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x</t>
  </si>
  <si>
    <t xml:space="preserve">y</t>
  </si>
  <si>
    <t xml:space="preserve">y1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V$1</c:f>
              <c:numCache>
                <c:formatCode>General</c:formatCode>
                <c:ptCount val="2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</c:numCache>
            </c:numRef>
          </c:xVal>
          <c:yVal>
            <c:numRef>
              <c:f>Лист1!$B$2:$V$2</c:f>
              <c:numCache>
                <c:formatCode>General</c:formatCode>
                <c:ptCount val="21"/>
                <c:pt idx="0">
                  <c:v>-3</c:v>
                </c:pt>
                <c:pt idx="1">
                  <c:v>-1.8125</c:v>
                </c:pt>
                <c:pt idx="2">
                  <c:v>-0.75</c:v>
                </c:pt>
                <c:pt idx="3">
                  <c:v>0.1875</c:v>
                </c:pt>
                <c:pt idx="4">
                  <c:v>1</c:v>
                </c:pt>
                <c:pt idx="5">
                  <c:v>1.6875</c:v>
                </c:pt>
                <c:pt idx="6">
                  <c:v>2.25</c:v>
                </c:pt>
                <c:pt idx="7">
                  <c:v>2.6875</c:v>
                </c:pt>
                <c:pt idx="8">
                  <c:v>3</c:v>
                </c:pt>
                <c:pt idx="9">
                  <c:v>3.1875</c:v>
                </c:pt>
                <c:pt idx="10">
                  <c:v>3.25</c:v>
                </c:pt>
                <c:pt idx="11">
                  <c:v>3.1875</c:v>
                </c:pt>
                <c:pt idx="12">
                  <c:v>3</c:v>
                </c:pt>
                <c:pt idx="13">
                  <c:v>2.6875</c:v>
                </c:pt>
                <c:pt idx="14">
                  <c:v>2.25</c:v>
                </c:pt>
                <c:pt idx="15">
                  <c:v>1.6875</c:v>
                </c:pt>
                <c:pt idx="16">
                  <c:v>1</c:v>
                </c:pt>
                <c:pt idx="17">
                  <c:v>0.1875</c:v>
                </c:pt>
                <c:pt idx="18">
                  <c:v>-0.75</c:v>
                </c:pt>
                <c:pt idx="19">
                  <c:v>-1.8125</c:v>
                </c:pt>
                <c:pt idx="20">
                  <c:v>-3</c:v>
                </c:pt>
              </c:numCache>
            </c:numRef>
          </c:yVal>
          <c:smooth val="1"/>
        </c:ser>
        <c:axId val="99813033"/>
        <c:axId val="29565963"/>
      </c:scatterChart>
      <c:valAx>
        <c:axId val="99813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5963"/>
        <c:crossesAt val="0"/>
        <c:crossBetween val="midCat"/>
      </c:valAx>
      <c:valAx>
        <c:axId val="295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:$V$1</c:f>
              <c:numCache>
                <c:formatCode>General</c:formatCode>
                <c:ptCount val="2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697233023870489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</c:numCache>
            </c:numRef>
          </c:xVal>
          <c:yVal>
            <c:numRef>
              <c:f>Лист2!$B$2:$V$2</c:f>
              <c:numCache>
                <c:formatCode>General</c:formatCode>
                <c:ptCount val="21"/>
                <c:pt idx="0">
                  <c:v>-3</c:v>
                </c:pt>
                <c:pt idx="1">
                  <c:v>-1.8125</c:v>
                </c:pt>
                <c:pt idx="2">
                  <c:v>-0.75</c:v>
                </c:pt>
                <c:pt idx="3">
                  <c:v>3.12297768592096E-005</c:v>
                </c:pt>
                <c:pt idx="4">
                  <c:v>1</c:v>
                </c:pt>
                <c:pt idx="5">
                  <c:v>1.6875</c:v>
                </c:pt>
                <c:pt idx="6">
                  <c:v>2.25</c:v>
                </c:pt>
                <c:pt idx="7">
                  <c:v>2.6875</c:v>
                </c:pt>
                <c:pt idx="8">
                  <c:v>3</c:v>
                </c:pt>
                <c:pt idx="9">
                  <c:v>3.1875</c:v>
                </c:pt>
                <c:pt idx="10">
                  <c:v>3.25</c:v>
                </c:pt>
                <c:pt idx="11">
                  <c:v>3.1875</c:v>
                </c:pt>
                <c:pt idx="12">
                  <c:v>3</c:v>
                </c:pt>
                <c:pt idx="13">
                  <c:v>2.6875</c:v>
                </c:pt>
                <c:pt idx="14">
                  <c:v>2.25</c:v>
                </c:pt>
                <c:pt idx="15">
                  <c:v>1.6875</c:v>
                </c:pt>
                <c:pt idx="16">
                  <c:v>1</c:v>
                </c:pt>
                <c:pt idx="17">
                  <c:v>0.1875</c:v>
                </c:pt>
                <c:pt idx="18">
                  <c:v>-0.75</c:v>
                </c:pt>
                <c:pt idx="19">
                  <c:v>-1.8125</c:v>
                </c:pt>
                <c:pt idx="20">
                  <c:v>-3</c:v>
                </c:pt>
              </c:numCache>
            </c:numRef>
          </c:yVal>
          <c:smooth val="1"/>
        </c:ser>
        <c:axId val="48191767"/>
        <c:axId val="3125095"/>
      </c:scatterChart>
      <c:valAx>
        <c:axId val="48191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095"/>
        <c:crossesAt val="0"/>
        <c:crossBetween val="midCat"/>
      </c:valAx>
      <c:valAx>
        <c:axId val="31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162062615101"/>
          <c:y val="0.0334985930590915"/>
          <c:w val="0.98158379373849"/>
          <c:h val="0.96650140694090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K$1</c:f>
              <c:strCache>
                <c:ptCount val="10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</c:strCache>
            </c:strRef>
          </c:cat>
          <c:val>
            <c:numRef>
              <c:f>Лист3!$B$2:$K$2</c:f>
              <c:numCache>
                <c:formatCode>General</c:formatCode>
                <c:ptCount val="10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1.22474487139159</c:v>
                </c:pt>
                <c:pt idx="4">
                  <c:v>1.4142135623731</c:v>
                </c:pt>
                <c:pt idx="5">
                  <c:v>1.58113883008419</c:v>
                </c:pt>
                <c:pt idx="6">
                  <c:v>1.73205080756888</c:v>
                </c:pt>
                <c:pt idx="7">
                  <c:v>1.87082869338697</c:v>
                </c:pt>
                <c:pt idx="8">
                  <c:v>2</c:v>
                </c:pt>
                <c:pt idx="9">
                  <c:v>2.12132034355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K$1</c:f>
              <c:strCache>
                <c:ptCount val="10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</c:strCache>
            </c:strRef>
          </c:cat>
          <c:val>
            <c:numRef>
              <c:f>Лист3!$B$3:$K$3</c:f>
              <c:numCache>
                <c:formatCode>General</c:formatCode>
                <c:ptCount val="10"/>
                <c:pt idx="0">
                  <c:v>0.54030230586814</c:v>
                </c:pt>
                <c:pt idx="1">
                  <c:v>0.877582561890373</c:v>
                </c:pt>
                <c:pt idx="2">
                  <c:v>1</c:v>
                </c:pt>
                <c:pt idx="3">
                  <c:v>0.877582561890373</c:v>
                </c:pt>
                <c:pt idx="4">
                  <c:v>0.54030230586814</c:v>
                </c:pt>
                <c:pt idx="5">
                  <c:v>0.0707372016677029</c:v>
                </c:pt>
                <c:pt idx="6">
                  <c:v>-0.416146836547142</c:v>
                </c:pt>
                <c:pt idx="7">
                  <c:v>-0.801143615546934</c:v>
                </c:pt>
                <c:pt idx="8">
                  <c:v>-0.989992496600445</c:v>
                </c:pt>
                <c:pt idx="9">
                  <c:v>-0.936456687290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171"/>
        <c:axId val="32902271"/>
      </c:lineChart>
      <c:catAx>
        <c:axId val="290117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2271"/>
        <c:crossesAt val="0"/>
        <c:auto val="1"/>
        <c:lblAlgn val="ctr"/>
        <c:lblOffset val="100"/>
        <c:noMultiLvlLbl val="0"/>
      </c:catAx>
      <c:valAx>
        <c:axId val="329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17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307550644567"/>
          <c:y val="0.426504086828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47520</xdr:rowOff>
    </xdr:from>
    <xdr:to>
      <xdr:col>12</xdr:col>
      <xdr:colOff>30960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3081240" y="134280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8</xdr:row>
      <xdr:rowOff>28440</xdr:rowOff>
    </xdr:from>
    <xdr:to>
      <xdr:col>13</xdr:col>
      <xdr:colOff>279720</xdr:colOff>
      <xdr:row>24</xdr:row>
      <xdr:rowOff>123840</xdr:rowOff>
    </xdr:to>
    <xdr:graphicFrame>
      <xdr:nvGraphicFramePr>
        <xdr:cNvPr id="1" name="Chart 1"/>
        <xdr:cNvGraphicFramePr/>
      </xdr:nvGraphicFramePr>
      <xdr:xfrm>
        <a:off x="3689280" y="132372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8</xdr:row>
      <xdr:rowOff>47520</xdr:rowOff>
    </xdr:from>
    <xdr:to>
      <xdr:col>10</xdr:col>
      <xdr:colOff>479160</xdr:colOff>
      <xdr:row>24</xdr:row>
      <xdr:rowOff>142920</xdr:rowOff>
    </xdr:to>
    <xdr:graphicFrame>
      <xdr:nvGraphicFramePr>
        <xdr:cNvPr id="2" name="Chart 1"/>
        <xdr:cNvGraphicFramePr/>
      </xdr:nvGraphicFramePr>
      <xdr:xfrm>
        <a:off x="2453040" y="134280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0.25</v>
      </c>
      <c r="D1" s="1" t="n">
        <v>0.5</v>
      </c>
      <c r="E1" s="1" t="n">
        <v>0.75</v>
      </c>
      <c r="F1" s="1" t="n">
        <v>1</v>
      </c>
      <c r="G1" s="1" t="n">
        <v>1.25</v>
      </c>
      <c r="H1" s="1" t="n">
        <v>1.5</v>
      </c>
      <c r="I1" s="1" t="n">
        <v>1.75</v>
      </c>
      <c r="J1" s="1" t="n">
        <v>2</v>
      </c>
      <c r="K1" s="1" t="n">
        <v>2.25</v>
      </c>
      <c r="L1" s="1" t="n">
        <v>2.5</v>
      </c>
      <c r="M1" s="1" t="n">
        <v>2.75</v>
      </c>
      <c r="N1" s="1" t="n">
        <v>3</v>
      </c>
      <c r="O1" s="1" t="n">
        <v>3.25</v>
      </c>
      <c r="P1" s="1" t="n">
        <v>3.5</v>
      </c>
      <c r="Q1" s="1" t="n">
        <v>3.75</v>
      </c>
      <c r="R1" s="1" t="n">
        <v>4</v>
      </c>
      <c r="S1" s="1" t="n">
        <v>4.25</v>
      </c>
      <c r="T1" s="1" t="n">
        <v>4.5</v>
      </c>
      <c r="U1" s="1" t="n">
        <v>4.75</v>
      </c>
      <c r="V1" s="1" t="n">
        <v>5</v>
      </c>
    </row>
    <row r="2" customFormat="false" ht="12.75" hidden="false" customHeight="false" outlineLevel="0" collapsed="false">
      <c r="A2" s="1" t="s">
        <v>1</v>
      </c>
      <c r="B2" s="1" t="n">
        <f aca="false">-(B1^2)+5*B1-3</f>
        <v>-3</v>
      </c>
      <c r="C2" s="1" t="n">
        <f aca="false">-(C1^2)+5*C1-3</f>
        <v>-1.8125</v>
      </c>
      <c r="D2" s="1" t="n">
        <f aca="false">-(D1^2)+5*D1-3</f>
        <v>-0.75</v>
      </c>
      <c r="E2" s="1" t="n">
        <f aca="false">-(E1^2)+5*E1-3</f>
        <v>0.1875</v>
      </c>
      <c r="F2" s="1" t="n">
        <f aca="false">-(F1^2)+5*F1-3</f>
        <v>1</v>
      </c>
      <c r="G2" s="1" t="n">
        <f aca="false">-(G1^2)+5*G1-3</f>
        <v>1.6875</v>
      </c>
      <c r="H2" s="1" t="n">
        <f aca="false">-(H1^2)+5*H1-3</f>
        <v>2.25</v>
      </c>
      <c r="I2" s="1" t="n">
        <f aca="false">-(I1^2)+5*I1-3</f>
        <v>2.6875</v>
      </c>
      <c r="J2" s="1" t="n">
        <f aca="false">-(J1^2)+5*J1-3</f>
        <v>3</v>
      </c>
      <c r="K2" s="1" t="n">
        <f aca="false">-(K1^2)+5*K1-3</f>
        <v>3.1875</v>
      </c>
      <c r="L2" s="1" t="n">
        <f aca="false">-(L1^2)+5*L1-3</f>
        <v>3.25</v>
      </c>
      <c r="M2" s="1" t="n">
        <f aca="false">-(M1^2)+5*M1-3</f>
        <v>3.1875</v>
      </c>
      <c r="N2" s="1" t="n">
        <f aca="false">-(N1^2)+5*N1-3</f>
        <v>3</v>
      </c>
      <c r="O2" s="1" t="n">
        <f aca="false">-(O1^2)+5*O1-3</f>
        <v>2.6875</v>
      </c>
      <c r="P2" s="1" t="n">
        <f aca="false">-(P1^2)+5*P1-3</f>
        <v>2.25</v>
      </c>
      <c r="Q2" s="1" t="n">
        <f aca="false">-(Q1^2)+5*Q1-3</f>
        <v>1.6875</v>
      </c>
      <c r="R2" s="1" t="n">
        <f aca="false">-(R1^2)+5*R1-3</f>
        <v>1</v>
      </c>
      <c r="S2" s="1" t="n">
        <f aca="false">-(S1^2)+5*S1-3</f>
        <v>0.1875</v>
      </c>
      <c r="T2" s="1" t="n">
        <f aca="false">-(T1^2)+5*T1-3</f>
        <v>-0.75</v>
      </c>
      <c r="U2" s="1" t="n">
        <f aca="false">-(U1^2)+5*U1-3</f>
        <v>-1.8125</v>
      </c>
      <c r="V2" s="1" t="n">
        <f aca="false">-(V1^2)+5*V1-3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0.25</v>
      </c>
      <c r="D1" s="1" t="n">
        <v>0.5</v>
      </c>
      <c r="E1" s="1" t="n">
        <v>0.697233023870489</v>
      </c>
      <c r="F1" s="1" t="n">
        <v>1</v>
      </c>
      <c r="G1" s="1" t="n">
        <v>1.25</v>
      </c>
      <c r="H1" s="1" t="n">
        <v>1.5</v>
      </c>
      <c r="I1" s="1" t="n">
        <v>1.75</v>
      </c>
      <c r="J1" s="1" t="n">
        <v>2</v>
      </c>
      <c r="K1" s="1" t="n">
        <v>2.25</v>
      </c>
      <c r="L1" s="1" t="n">
        <v>2.5</v>
      </c>
      <c r="M1" s="1" t="n">
        <v>2.75</v>
      </c>
      <c r="N1" s="1" t="n">
        <v>3</v>
      </c>
      <c r="O1" s="1" t="n">
        <v>3.25</v>
      </c>
      <c r="P1" s="1" t="n">
        <v>3.5</v>
      </c>
      <c r="Q1" s="1" t="n">
        <v>3.75</v>
      </c>
      <c r="R1" s="1" t="n">
        <v>4</v>
      </c>
      <c r="S1" s="1" t="n">
        <v>4.25</v>
      </c>
      <c r="T1" s="1" t="n">
        <v>4.5</v>
      </c>
      <c r="U1" s="1" t="n">
        <v>4.75</v>
      </c>
      <c r="V1" s="1" t="n">
        <v>5</v>
      </c>
    </row>
    <row r="2" customFormat="false" ht="12.75" hidden="false" customHeight="false" outlineLevel="0" collapsed="false">
      <c r="A2" s="1" t="s">
        <v>1</v>
      </c>
      <c r="B2" s="1" t="n">
        <f aca="false">-(B1^2)+5*B1-3</f>
        <v>-3</v>
      </c>
      <c r="C2" s="1" t="n">
        <f aca="false">-(C1^2)+5*C1-3</f>
        <v>-1.8125</v>
      </c>
      <c r="D2" s="1" t="n">
        <f aca="false">-(D1^2)+5*D1-3</f>
        <v>-0.75</v>
      </c>
      <c r="E2" s="1" t="n">
        <f aca="false">-(E1^2)+5*E1-3</f>
        <v>3.12297768592096E-005</v>
      </c>
      <c r="F2" s="1" t="n">
        <f aca="false">-(F1^2)+5*F1-3</f>
        <v>1</v>
      </c>
      <c r="G2" s="1" t="n">
        <f aca="false">-(G1^2)+5*G1-3</f>
        <v>1.6875</v>
      </c>
      <c r="H2" s="1" t="n">
        <f aca="false">-(H1^2)+5*H1-3</f>
        <v>2.25</v>
      </c>
      <c r="I2" s="1" t="n">
        <f aca="false">-(I1^2)+5*I1-3</f>
        <v>2.6875</v>
      </c>
      <c r="J2" s="1" t="n">
        <f aca="false">-(J1^2)+5*J1-3</f>
        <v>3</v>
      </c>
      <c r="K2" s="1" t="n">
        <f aca="false">-(K1^2)+5*K1-3</f>
        <v>3.1875</v>
      </c>
      <c r="L2" s="1" t="n">
        <f aca="false">-(L1^2)+5*L1-3</f>
        <v>3.25</v>
      </c>
      <c r="M2" s="1" t="n">
        <f aca="false">-(M1^2)+5*M1-3</f>
        <v>3.1875</v>
      </c>
      <c r="N2" s="1" t="n">
        <f aca="false">-(N1^2)+5*N1-3</f>
        <v>3</v>
      </c>
      <c r="O2" s="1" t="n">
        <f aca="false">-(O1^2)+5*O1-3</f>
        <v>2.6875</v>
      </c>
      <c r="P2" s="1" t="n">
        <f aca="false">-(P1^2)+5*P1-3</f>
        <v>2.25</v>
      </c>
      <c r="Q2" s="1" t="n">
        <f aca="false">-(Q1^2)+5*Q1-3</f>
        <v>1.6875</v>
      </c>
      <c r="R2" s="1" t="n">
        <f aca="false">-(R1^2)+5*R1-3</f>
        <v>1</v>
      </c>
      <c r="S2" s="1" t="n">
        <f aca="false">-(S1^2)+5*S1-3</f>
        <v>0.1875</v>
      </c>
      <c r="T2" s="1" t="n">
        <f aca="false">-(T1^2)+5*T1-3</f>
        <v>-0.75</v>
      </c>
      <c r="U2" s="1" t="n">
        <f aca="false">-(U1^2)+5*U1-3</f>
        <v>-1.8125</v>
      </c>
      <c r="V2" s="1" t="n">
        <f aca="false">-(V1^2)+5*V1-3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85"/>
  </cols>
  <sheetData>
    <row r="1" customFormat="false" ht="12.75" hidden="false" customHeight="false" outlineLevel="0" collapsed="false">
      <c r="A1" s="1" t="s">
        <v>0</v>
      </c>
      <c r="B1" s="1" t="n">
        <v>-1</v>
      </c>
      <c r="C1" s="1" t="n">
        <f aca="false">B1+0.5</f>
        <v>-0.5</v>
      </c>
      <c r="D1" s="1" t="n">
        <f aca="false">C1+0.5</f>
        <v>0</v>
      </c>
      <c r="E1" s="1" t="n">
        <f aca="false">D1+0.5</f>
        <v>0.5</v>
      </c>
      <c r="F1" s="1" t="n">
        <f aca="false">E1+0.5</f>
        <v>1</v>
      </c>
      <c r="G1" s="1" t="n">
        <f aca="false">F1+0.5</f>
        <v>1.5</v>
      </c>
      <c r="H1" s="1" t="n">
        <f aca="false">G1+0.5</f>
        <v>2</v>
      </c>
      <c r="I1" s="1" t="n">
        <f aca="false">H1+0.5</f>
        <v>2.5</v>
      </c>
      <c r="J1" s="1" t="n">
        <f aca="false">I1+0.5</f>
        <v>3</v>
      </c>
      <c r="K1" s="1" t="n">
        <f aca="false">J1+0.5</f>
        <v>3.5</v>
      </c>
    </row>
    <row r="2" customFormat="false" ht="12.75" hidden="false" customHeight="false" outlineLevel="0" collapsed="false">
      <c r="A2" s="1" t="s">
        <v>2</v>
      </c>
      <c r="B2" s="1" t="n">
        <f aca="false">SQRT(B1+1)</f>
        <v>0</v>
      </c>
      <c r="C2" s="1" t="n">
        <f aca="false">SQRT(C1+1)</f>
        <v>0.707106781186548</v>
      </c>
      <c r="D2" s="1" t="n">
        <f aca="false">SQRT(D1+1)</f>
        <v>1</v>
      </c>
      <c r="E2" s="1" t="n">
        <f aca="false">SQRT(E1+1)</f>
        <v>1.22474487139159</v>
      </c>
      <c r="F2" s="1" t="n">
        <f aca="false">SQRT(F1+1)</f>
        <v>1.4142135623731</v>
      </c>
      <c r="G2" s="1" t="n">
        <f aca="false">SQRT(G1+1)</f>
        <v>1.58113883008419</v>
      </c>
      <c r="H2" s="1" t="n">
        <f aca="false">SQRT(H1+1)</f>
        <v>1.73205080756888</v>
      </c>
      <c r="I2" s="1" t="n">
        <f aca="false">SQRT(I1+1)</f>
        <v>1.87082869338697</v>
      </c>
      <c r="J2" s="1" t="n">
        <f aca="false">SQRT(J1+1)</f>
        <v>2</v>
      </c>
      <c r="K2" s="1" t="n">
        <f aca="false">SQRT(K1+1)</f>
        <v>2.12132034355964</v>
      </c>
    </row>
    <row r="3" customFormat="false" ht="12.75" hidden="false" customHeight="false" outlineLevel="0" collapsed="false">
      <c r="A3" s="1" t="s">
        <v>3</v>
      </c>
      <c r="B3" s="1" t="n">
        <f aca="false">COS(B1)</f>
        <v>0.54030230586814</v>
      </c>
      <c r="C3" s="1" t="n">
        <f aca="false">COS(C1)</f>
        <v>0.877582561890373</v>
      </c>
      <c r="D3" s="1" t="n">
        <f aca="false">COS(D1)</f>
        <v>1</v>
      </c>
      <c r="E3" s="1" t="n">
        <f aca="false">COS(E1)</f>
        <v>0.877582561890373</v>
      </c>
      <c r="F3" s="1" t="n">
        <f aca="false">COS(F1)</f>
        <v>0.54030230586814</v>
      </c>
      <c r="G3" s="1" t="n">
        <f aca="false">COS(G1)</f>
        <v>0.0707372016677029</v>
      </c>
      <c r="H3" s="1" t="n">
        <f aca="false">COS(H1)</f>
        <v>-0.416146836547142</v>
      </c>
      <c r="I3" s="1" t="n">
        <f aca="false">COS(I1)</f>
        <v>-0.801143615546934</v>
      </c>
      <c r="J3" s="1" t="n">
        <f aca="false">COS(J1)</f>
        <v>-0.989992496600445</v>
      </c>
      <c r="K3" s="1" t="n">
        <f aca="false">COS(K1)</f>
        <v>-0.936456687290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ЛН</cp:lastModifiedBy>
  <dcterms:modified xsi:type="dcterms:W3CDTF">2007-10-20T20:51:34Z</dcterms:modified>
  <cp:revision>0</cp:revision>
  <dc:subject/>
  <dc:title/>
</cp:coreProperties>
</file>