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кредита" sheetId="1" state="visible" r:id="rId2"/>
    <sheet name="Инструкция" sheetId="2" state="visible" r:id="rId3"/>
    <sheet name="Изменени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Цена покупки</t>
  </si>
  <si>
    <t xml:space="preserve">Итого без первонач. взноса</t>
  </si>
  <si>
    <t xml:space="preserve">% по кредиту (годовых)</t>
  </si>
  <si>
    <t xml:space="preserve">Итого</t>
  </si>
  <si>
    <t xml:space="preserve">Первонач. взнос (% от суммы)</t>
  </si>
  <si>
    <t xml:space="preserve">Переплачиваем (сумма)</t>
  </si>
  <si>
    <t xml:space="preserve">Срок кредита (мес)</t>
  </si>
  <si>
    <t xml:space="preserve">Переплачиваем (разы)</t>
  </si>
  <si>
    <t xml:space="preserve">Первонач. взнос</t>
  </si>
  <si>
    <t xml:space="preserve">Номер месяца по порядку</t>
  </si>
  <si>
    <t xml:space="preserve">Долг на нач. месяца</t>
  </si>
  <si>
    <t xml:space="preserve">Выплата по кредиту</t>
  </si>
  <si>
    <t xml:space="preserve">Выплата %</t>
  </si>
  <si>
    <t xml:space="preserve">Долг на конец месяца</t>
  </si>
  <si>
    <t xml:space="preserve">Выплата в месяце</t>
  </si>
  <si>
    <t xml:space="preserve">Таблица "Расчет кредита"</t>
  </si>
  <si>
    <t xml:space="preserve">Версия 1.5 от 02.03.2006</t>
  </si>
  <si>
    <t xml:space="preserve">С помощью таблицы на первом листе этого документа Вы можете рассчитать график выплаты кредита.</t>
  </si>
  <si>
    <t xml:space="preserve">Расчет ведется по системе дифференцированных платежей, при которой сумма выплаты по кредиту каждый месяц </t>
  </si>
  <si>
    <t xml:space="preserve">постоянна, а проценты считаются на еще не выплаченный остаток. Таким образом, общая сумма ежемесячной выплаты</t>
  </si>
  <si>
    <t xml:space="preserve">уменьшается и достигает минимума в последней выплате (в отличие от системы аннуитетных платежей, где сумма</t>
  </si>
  <si>
    <t xml:space="preserve">ежемесячной выплаты постоянна).</t>
  </si>
  <si>
    <t xml:space="preserve">Весь расчет построен исключительно с помощью формул и не использует скриптов, поэтому все изменения сразу отображаются в таблице.</t>
  </si>
  <si>
    <t xml:space="preserve">В отличие от известной программы "Кредитный калькулятор" Артема Гусева (http://www.creditcalc.nm.ru) таблица Excel</t>
  </si>
  <si>
    <t xml:space="preserve">предоставляет больше гибкости. Например, Вы можете выплатить большую, чем в графике, сумму в каком-либо месяце</t>
  </si>
  <si>
    <t xml:space="preserve">и сразу вбить ее в последний столбец таблицы ("Выплата в месяце"). При этом все последующие выплаты пересчитаются.</t>
  </si>
  <si>
    <t xml:space="preserve">Для удобства использования ячейки раскрашены в следующие цвета:</t>
  </si>
  <si>
    <t xml:space="preserve">- вбиваемые вручную параметры (начальные)</t>
  </si>
  <si>
    <t xml:space="preserve">- автоматически рассчитываемые параметры, возможен ручной ввод</t>
  </si>
  <si>
    <t xml:space="preserve">- автоматически рассчитываемые параметры</t>
  </si>
  <si>
    <t xml:space="preserve">Естественно, Вы можете менять значения в любых ячейках, но для последней категории нужно четко осознавать</t>
  </si>
  <si>
    <t xml:space="preserve">свои действия, поскольку может нарушиться алгоритм расчета.</t>
  </si>
  <si>
    <t xml:space="preserve">Замечания и предложения можете присылать по электронной почте rasch_cred@mail.ru</t>
  </si>
  <si>
    <t xml:space="preserve">С уважением,</t>
  </si>
  <si>
    <t xml:space="preserve">Едренкин Константин, г.Уфа</t>
  </si>
  <si>
    <t xml:space="preserve">rasch_cred@mail.ru</t>
  </si>
  <si>
    <t xml:space="preserve">1.5 от 02.03.2006</t>
  </si>
  <si>
    <t xml:space="preserve">Благодаря Андрею Коротаеву были исправлены следующие ошибки:</t>
  </si>
  <si>
    <t xml:space="preserve">- Формула в ячейке D1 (подсчет шел до 300 строки вместо 306)</t>
  </si>
  <si>
    <t xml:space="preserve">- Формулы в столбцах E и F, которые в связи с ошибками округления при некоторых вариантах исходных данных давали лишние месяцы подсчета</t>
  </si>
  <si>
    <t xml:space="preserve">1.4 от 28.02.2006</t>
  </si>
  <si>
    <t xml:space="preserve">+ Добавлена возможность вручную менять столбец "Выплаты в месяце"</t>
  </si>
  <si>
    <t xml:space="preserve">+ Добавлен список изменений</t>
  </si>
  <si>
    <t xml:space="preserve">1.3 от 27.02.2006</t>
  </si>
  <si>
    <t xml:space="preserve">- Подготовлена для выкладывания в Сеть (раскраска цветами)</t>
  </si>
  <si>
    <t xml:space="preserve">+ Добавлена инструкция</t>
  </si>
  <si>
    <t xml:space="preserve">1.2 от 25.08.2005</t>
  </si>
  <si>
    <t xml:space="preserve">- Исправлена ошибка ухода выплат в минус</t>
  </si>
  <si>
    <t xml:space="preserve">1.1 от 24.08.2005</t>
  </si>
  <si>
    <t xml:space="preserve">- Первоначальная версия таблиц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asch_cred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9.85"/>
    <col collapsed="false" customWidth="true" hidden="false" outlineLevel="0" max="3" min="3" style="0" width="23.99"/>
    <col collapsed="false" customWidth="true" hidden="false" outlineLevel="0" max="4" min="4" style="0" width="11.7"/>
    <col collapsed="false" customWidth="true" hidden="false" outlineLevel="0" max="5" min="5" style="0" width="21.56"/>
    <col collapsed="false" customWidth="true" hidden="false" outlineLevel="0" max="6" min="6" style="0" width="17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0" t="s">
        <v>0</v>
      </c>
      <c r="B1" s="2" t="n">
        <v>150000</v>
      </c>
      <c r="C1" s="0" t="s">
        <v>1</v>
      </c>
      <c r="D1" s="3" t="n">
        <f aca="false">SUM(F7:F306)</f>
        <v>185843.92</v>
      </c>
    </row>
    <row r="2" customFormat="false" ht="12.75" hidden="false" customHeight="false" outlineLevel="0" collapsed="false">
      <c r="A2" s="0" t="s">
        <v>2</v>
      </c>
      <c r="B2" s="2" t="n">
        <v>15.5</v>
      </c>
      <c r="C2" s="0" t="s">
        <v>3</v>
      </c>
      <c r="D2" s="4" t="n">
        <f aca="false">$D$1+$B$5</f>
        <v>185843.92</v>
      </c>
    </row>
    <row r="3" customFormat="false" ht="12.75" hidden="false" customHeight="false" outlineLevel="0" collapsed="false">
      <c r="A3" s="0" t="s">
        <v>4</v>
      </c>
      <c r="B3" s="2" t="n">
        <v>0</v>
      </c>
      <c r="C3" s="0" t="s">
        <v>5</v>
      </c>
      <c r="D3" s="3" t="n">
        <f aca="false">$D$2-$B$1</f>
        <v>35843.92</v>
      </c>
    </row>
    <row r="4" customFormat="false" ht="12.75" hidden="false" customHeight="false" outlineLevel="0" collapsed="false">
      <c r="A4" s="0" t="s">
        <v>6</v>
      </c>
      <c r="B4" s="2" t="n">
        <v>36</v>
      </c>
      <c r="C4" s="0" t="s">
        <v>7</v>
      </c>
      <c r="D4" s="3" t="n">
        <f aca="false">$D$2/$B$1</f>
        <v>1.23895946666667</v>
      </c>
    </row>
    <row r="5" customFormat="false" ht="12.75" hidden="false" customHeight="false" outlineLevel="0" collapsed="false">
      <c r="A5" s="0" t="s">
        <v>8</v>
      </c>
      <c r="B5" s="3" t="n">
        <f aca="false">$B$1*$B$3/100</f>
        <v>0</v>
      </c>
    </row>
    <row r="6" s="6" customFormat="true" ht="12.75" hidden="false" customHeight="false" outlineLevel="0" collapsed="false">
      <c r="A6" s="5" t="s">
        <v>9</v>
      </c>
      <c r="B6" s="5" t="s">
        <v>10</v>
      </c>
      <c r="C6" s="5" t="s">
        <v>11</v>
      </c>
      <c r="D6" s="5" t="s">
        <v>12</v>
      </c>
      <c r="E6" s="5" t="s">
        <v>13</v>
      </c>
      <c r="F6" s="5" t="s">
        <v>14</v>
      </c>
    </row>
    <row r="7" customFormat="false" ht="12.75" hidden="false" customHeight="false" outlineLevel="0" collapsed="false">
      <c r="A7" s="7" t="n">
        <v>1</v>
      </c>
      <c r="B7" s="7" t="n">
        <f aca="false">$B$1-$B$5</f>
        <v>150000</v>
      </c>
      <c r="C7" s="7" t="n">
        <f aca="false">IF(B7&lt;$B$7/$B$4,B7,$B$7/$B$4)</f>
        <v>4166.66666666667</v>
      </c>
      <c r="D7" s="7" t="n">
        <f aca="false">B7*($B$2/100)/12</f>
        <v>1937.5</v>
      </c>
      <c r="E7" s="7" t="n">
        <f aca="false">ROUNDUP(IF(B7-(F7-D7)&lt;0,0,B7-(F7-D7)),2)</f>
        <v>145833.33</v>
      </c>
      <c r="F7" s="8" t="n">
        <f aca="false">ROUNDUP(IF(B7-C7&lt;0,0,C7+D7),2)</f>
        <v>6104.17</v>
      </c>
    </row>
    <row r="8" customFormat="false" ht="12.75" hidden="false" customHeight="false" outlineLevel="0" collapsed="false">
      <c r="A8" s="7" t="n">
        <f aca="false">A7+1</f>
        <v>2</v>
      </c>
      <c r="B8" s="7" t="n">
        <f aca="false">E7</f>
        <v>145833.33</v>
      </c>
      <c r="C8" s="7" t="n">
        <f aca="false">IF(B8&lt;$B$7/$B$4,B8,$B$7/$B$4)</f>
        <v>4166.66666666667</v>
      </c>
      <c r="D8" s="7" t="n">
        <f aca="false">B8*($B$2/100)/12</f>
        <v>1883.6805125</v>
      </c>
      <c r="E8" s="7" t="n">
        <f aca="false">ROUNDUP(IF(B8-(F8-D8)&lt;0,0,B8-(F8-D8)),2)</f>
        <v>141666.67</v>
      </c>
      <c r="F8" s="8" t="n">
        <f aca="false">ROUNDUP(IF(B8-C8&lt;0,0,C8+D8),2)</f>
        <v>6050.35</v>
      </c>
    </row>
    <row r="9" customFormat="false" ht="12.75" hidden="false" customHeight="false" outlineLevel="0" collapsed="false">
      <c r="A9" s="7" t="n">
        <f aca="false">A8+1</f>
        <v>3</v>
      </c>
      <c r="B9" s="7" t="n">
        <f aca="false">E8</f>
        <v>141666.67</v>
      </c>
      <c r="C9" s="7" t="n">
        <f aca="false">IF(B9&lt;$B$7/$B$4,B9,$B$7/$B$4)</f>
        <v>4166.66666666667</v>
      </c>
      <c r="D9" s="7" t="n">
        <f aca="false">B9*($B$2/100)/12</f>
        <v>1829.86115416667</v>
      </c>
      <c r="E9" s="7" t="n">
        <f aca="false">ROUNDUP(IF(B9-(F9-D9)&lt;0,0,B9-(F9-D9)),2)</f>
        <v>137500.01</v>
      </c>
      <c r="F9" s="8" t="n">
        <f aca="false">ROUNDUP(IF(B9-C9&lt;0,0,C9+D9),2)</f>
        <v>5996.53</v>
      </c>
    </row>
    <row r="10" customFormat="false" ht="12.75" hidden="false" customHeight="false" outlineLevel="0" collapsed="false">
      <c r="A10" s="7" t="n">
        <f aca="false">A9+1</f>
        <v>4</v>
      </c>
      <c r="B10" s="7" t="n">
        <f aca="false">E9</f>
        <v>137500.01</v>
      </c>
      <c r="C10" s="7" t="n">
        <f aca="false">IF(B10&lt;$B$7/$B$4,B10,$B$7/$B$4)</f>
        <v>4166.66666666667</v>
      </c>
      <c r="D10" s="7" t="n">
        <f aca="false">B10*($B$2/100)/12</f>
        <v>1776.04179583333</v>
      </c>
      <c r="E10" s="7" t="n">
        <f aca="false">ROUNDUP(IF(B10-(F10-D10)&lt;0,0,B10-(F10-D10)),2)</f>
        <v>133333.35</v>
      </c>
      <c r="F10" s="8" t="n">
        <f aca="false">ROUNDUP(IF(B10-C10&lt;0,0,C10+D10),2)</f>
        <v>5942.71</v>
      </c>
    </row>
    <row r="11" customFormat="false" ht="12.75" hidden="false" customHeight="false" outlineLevel="0" collapsed="false">
      <c r="A11" s="7" t="n">
        <f aca="false">A10+1</f>
        <v>5</v>
      </c>
      <c r="B11" s="7" t="n">
        <f aca="false">E10</f>
        <v>133333.35</v>
      </c>
      <c r="C11" s="7" t="n">
        <f aca="false">IF(B11&lt;$B$7/$B$4,B11,$B$7/$B$4)</f>
        <v>4166.66666666667</v>
      </c>
      <c r="D11" s="7" t="n">
        <f aca="false">B11*($B$2/100)/12</f>
        <v>1722.2224375</v>
      </c>
      <c r="E11" s="7" t="n">
        <f aca="false">ROUNDUP(IF(B11-(F11-D11)&lt;0,0,B11-(F11-D11)),2)</f>
        <v>129166.69</v>
      </c>
      <c r="F11" s="8" t="n">
        <f aca="false">ROUNDUP(IF(B11-C11&lt;0,0,C11+D11),2)</f>
        <v>5888.89</v>
      </c>
    </row>
    <row r="12" customFormat="false" ht="12.75" hidden="false" customHeight="false" outlineLevel="0" collapsed="false">
      <c r="A12" s="7" t="n">
        <f aca="false">A11+1</f>
        <v>6</v>
      </c>
      <c r="B12" s="7" t="n">
        <f aca="false">E11</f>
        <v>129166.69</v>
      </c>
      <c r="C12" s="7" t="n">
        <f aca="false">IF(B12&lt;$B$7/$B$4,B12,$B$7/$B$4)</f>
        <v>4166.66666666667</v>
      </c>
      <c r="D12" s="7" t="n">
        <f aca="false">B12*($B$2/100)/12</f>
        <v>1668.40307916667</v>
      </c>
      <c r="E12" s="7" t="n">
        <f aca="false">ROUNDUP(IF(B12-(F12-D12)&lt;0,0,B12-(F12-D12)),2)</f>
        <v>125000.03</v>
      </c>
      <c r="F12" s="8" t="n">
        <f aca="false">ROUNDUP(IF(B12-C12&lt;0,0,C12+D12),2)</f>
        <v>5835.07</v>
      </c>
    </row>
    <row r="13" customFormat="false" ht="12.75" hidden="false" customHeight="false" outlineLevel="0" collapsed="false">
      <c r="A13" s="7" t="n">
        <f aca="false">A12+1</f>
        <v>7</v>
      </c>
      <c r="B13" s="7" t="n">
        <f aca="false">E12</f>
        <v>125000.03</v>
      </c>
      <c r="C13" s="7" t="n">
        <f aca="false">IF(B13&lt;$B$7/$B$4,B13,$B$7/$B$4)</f>
        <v>4166.66666666667</v>
      </c>
      <c r="D13" s="7" t="n">
        <f aca="false">B13*($B$2/100)/12</f>
        <v>1614.58372083333</v>
      </c>
      <c r="E13" s="7" t="n">
        <f aca="false">ROUNDUP(IF(B13-(F13-D13)&lt;0,0,B13-(F13-D13)),2)</f>
        <v>120833.36</v>
      </c>
      <c r="F13" s="8" t="n">
        <f aca="false">ROUNDUP(IF(B13-C13&lt;0,0,C13+D13),2)</f>
        <v>5781.26</v>
      </c>
    </row>
    <row r="14" customFormat="false" ht="12.75" hidden="false" customHeight="false" outlineLevel="0" collapsed="false">
      <c r="A14" s="7" t="n">
        <f aca="false">A13+1</f>
        <v>8</v>
      </c>
      <c r="B14" s="7" t="n">
        <f aca="false">E13</f>
        <v>120833.36</v>
      </c>
      <c r="C14" s="7" t="n">
        <f aca="false">IF(B14&lt;$B$7/$B$4,B14,$B$7/$B$4)</f>
        <v>4166.66666666667</v>
      </c>
      <c r="D14" s="7" t="n">
        <f aca="false">B14*($B$2/100)/12</f>
        <v>1560.76423333333</v>
      </c>
      <c r="E14" s="7" t="n">
        <f aca="false">ROUNDUP(IF(B14-(F14-D14)&lt;0,0,B14-(F14-D14)),2)</f>
        <v>116666.69</v>
      </c>
      <c r="F14" s="8" t="n">
        <f aca="false">ROUNDUP(IF(B14-C14&lt;0,0,C14+D14),2)</f>
        <v>5727.44</v>
      </c>
    </row>
    <row r="15" customFormat="false" ht="12.75" hidden="false" customHeight="false" outlineLevel="0" collapsed="false">
      <c r="A15" s="7" t="n">
        <f aca="false">A14+1</f>
        <v>9</v>
      </c>
      <c r="B15" s="7" t="n">
        <f aca="false">E14</f>
        <v>116666.69</v>
      </c>
      <c r="C15" s="7" t="n">
        <f aca="false">IF(B15&lt;$B$7/$B$4,B15,$B$7/$B$4)</f>
        <v>4166.66666666667</v>
      </c>
      <c r="D15" s="7" t="n">
        <f aca="false">B15*($B$2/100)/12</f>
        <v>1506.94474583333</v>
      </c>
      <c r="E15" s="7" t="n">
        <f aca="false">ROUNDUP(IF(B15-(F15-D15)&lt;0,0,B15-(F15-D15)),2)</f>
        <v>112500.02</v>
      </c>
      <c r="F15" s="8" t="n">
        <f aca="false">ROUNDUP(IF(B15-C15&lt;0,0,C15+D15),2)</f>
        <v>5673.62</v>
      </c>
    </row>
    <row r="16" customFormat="false" ht="12.75" hidden="false" customHeight="false" outlineLevel="0" collapsed="false">
      <c r="A16" s="7" t="n">
        <f aca="false">A15+1</f>
        <v>10</v>
      </c>
      <c r="B16" s="7" t="n">
        <f aca="false">E15</f>
        <v>112500.02</v>
      </c>
      <c r="C16" s="7" t="n">
        <f aca="false">IF(B16&lt;$B$7/$B$4,B16,$B$7/$B$4)</f>
        <v>4166.66666666667</v>
      </c>
      <c r="D16" s="7" t="n">
        <f aca="false">B16*($B$2/100)/12</f>
        <v>1453.12525833333</v>
      </c>
      <c r="E16" s="7" t="n">
        <f aca="false">ROUNDUP(IF(B16-(F16-D16)&lt;0,0,B16-(F16-D16)),2)</f>
        <v>108333.35</v>
      </c>
      <c r="F16" s="8" t="n">
        <f aca="false">ROUNDUP(IF(B16-C16&lt;0,0,C16+D16),2)</f>
        <v>5619.8</v>
      </c>
    </row>
    <row r="17" customFormat="false" ht="12.75" hidden="false" customHeight="false" outlineLevel="0" collapsed="false">
      <c r="A17" s="7" t="n">
        <f aca="false">A16+1</f>
        <v>11</v>
      </c>
      <c r="B17" s="7" t="n">
        <f aca="false">E16</f>
        <v>108333.35</v>
      </c>
      <c r="C17" s="7" t="n">
        <f aca="false">IF(B17&lt;$B$7/$B$4,B17,$B$7/$B$4)</f>
        <v>4166.66666666667</v>
      </c>
      <c r="D17" s="7" t="n">
        <f aca="false">B17*($B$2/100)/12</f>
        <v>1399.30577083333</v>
      </c>
      <c r="E17" s="7" t="n">
        <f aca="false">ROUNDUP(IF(B17-(F17-D17)&lt;0,0,B17-(F17-D17)),2)</f>
        <v>104166.68</v>
      </c>
      <c r="F17" s="8" t="n">
        <f aca="false">ROUNDUP(IF(B17-C17&lt;0,0,C17+D17),2)</f>
        <v>5565.98</v>
      </c>
    </row>
    <row r="18" customFormat="false" ht="12.75" hidden="false" customHeight="false" outlineLevel="0" collapsed="false">
      <c r="A18" s="7" t="n">
        <f aca="false">A17+1</f>
        <v>12</v>
      </c>
      <c r="B18" s="7" t="n">
        <f aca="false">E17</f>
        <v>104166.68</v>
      </c>
      <c r="C18" s="7" t="n">
        <f aca="false">IF(B18&lt;$B$7/$B$4,B18,$B$7/$B$4)</f>
        <v>4166.66666666667</v>
      </c>
      <c r="D18" s="7" t="n">
        <f aca="false">B18*($B$2/100)/12</f>
        <v>1345.48628333333</v>
      </c>
      <c r="E18" s="7" t="n">
        <f aca="false">ROUNDUP(IF(B18-(F18-D18)&lt;0,0,B18-(F18-D18)),2)</f>
        <v>100000.01</v>
      </c>
      <c r="F18" s="8" t="n">
        <f aca="false">ROUNDUP(IF(B18-C18&lt;0,0,C18+D18),2)</f>
        <v>5512.16</v>
      </c>
    </row>
    <row r="19" customFormat="false" ht="12.75" hidden="false" customHeight="false" outlineLevel="0" collapsed="false">
      <c r="A19" s="7" t="n">
        <f aca="false">A18+1</f>
        <v>13</v>
      </c>
      <c r="B19" s="7" t="n">
        <f aca="false">E18</f>
        <v>100000.01</v>
      </c>
      <c r="C19" s="7" t="n">
        <f aca="false">IF(B19&lt;$B$7/$B$4,B19,$B$7/$B$4)</f>
        <v>4166.66666666667</v>
      </c>
      <c r="D19" s="7" t="n">
        <f aca="false">B19*($B$2/100)/12</f>
        <v>1291.66679583333</v>
      </c>
      <c r="E19" s="7" t="n">
        <f aca="false">ROUNDUP(IF(B19-(F19-D19)&lt;0,0,B19-(F19-D19)),2)</f>
        <v>95833.34</v>
      </c>
      <c r="F19" s="8" t="n">
        <f aca="false">ROUNDUP(IF(B19-C19&lt;0,0,C19+D19),2)</f>
        <v>5458.34</v>
      </c>
    </row>
    <row r="20" customFormat="false" ht="12.75" hidden="false" customHeight="false" outlineLevel="0" collapsed="false">
      <c r="A20" s="7" t="n">
        <f aca="false">A19+1</f>
        <v>14</v>
      </c>
      <c r="B20" s="7" t="n">
        <f aca="false">E19</f>
        <v>95833.34</v>
      </c>
      <c r="C20" s="7" t="n">
        <f aca="false">IF(B20&lt;$B$7/$B$4,B20,$B$7/$B$4)</f>
        <v>4166.66666666667</v>
      </c>
      <c r="D20" s="7" t="n">
        <f aca="false">B20*($B$2/100)/12</f>
        <v>1237.84730833333</v>
      </c>
      <c r="E20" s="7" t="n">
        <f aca="false">ROUNDUP(IF(B20-(F20-D20)&lt;0,0,B20-(F20-D20)),2)</f>
        <v>91666.67</v>
      </c>
      <c r="F20" s="8" t="n">
        <f aca="false">ROUNDUP(IF(B20-C20&lt;0,0,C20+D20),2)</f>
        <v>5404.52</v>
      </c>
    </row>
    <row r="21" customFormat="false" ht="12.75" hidden="false" customHeight="false" outlineLevel="0" collapsed="false">
      <c r="A21" s="7" t="n">
        <f aca="false">A20+1</f>
        <v>15</v>
      </c>
      <c r="B21" s="7" t="n">
        <f aca="false">E20</f>
        <v>91666.67</v>
      </c>
      <c r="C21" s="7" t="n">
        <f aca="false">IF(B21&lt;$B$7/$B$4,B21,$B$7/$B$4)</f>
        <v>4166.66666666667</v>
      </c>
      <c r="D21" s="7" t="n">
        <f aca="false">B21*($B$2/100)/12</f>
        <v>1184.02782083333</v>
      </c>
      <c r="E21" s="7" t="n">
        <f aca="false">ROUNDUP(IF(B21-(F21-D21)&lt;0,0,B21-(F21-D21)),2)</f>
        <v>87500</v>
      </c>
      <c r="F21" s="8" t="n">
        <f aca="false">ROUNDUP(IF(B21-C21&lt;0,0,C21+D21),2)</f>
        <v>5350.7</v>
      </c>
    </row>
    <row r="22" customFormat="false" ht="12.75" hidden="false" customHeight="false" outlineLevel="0" collapsed="false">
      <c r="A22" s="7" t="n">
        <f aca="false">A21+1</f>
        <v>16</v>
      </c>
      <c r="B22" s="7" t="n">
        <f aca="false">E21</f>
        <v>87500</v>
      </c>
      <c r="C22" s="7" t="n">
        <f aca="false">IF(B22&lt;$B$7/$B$4,B22,$B$7/$B$4)</f>
        <v>4166.66666666667</v>
      </c>
      <c r="D22" s="7" t="n">
        <f aca="false">B22*($B$2/100)/12</f>
        <v>1130.20833333333</v>
      </c>
      <c r="E22" s="7" t="n">
        <f aca="false">ROUNDUP(IF(B22-(F22-D22)&lt;0,0,B22-(F22-D22)),2)</f>
        <v>83333.33</v>
      </c>
      <c r="F22" s="8" t="n">
        <f aca="false">ROUNDUP(IF(B22-C22&lt;0,0,C22+D22),2)</f>
        <v>5296.88</v>
      </c>
    </row>
    <row r="23" customFormat="false" ht="12.75" hidden="false" customHeight="false" outlineLevel="0" collapsed="false">
      <c r="A23" s="7" t="n">
        <f aca="false">A22+1</f>
        <v>17</v>
      </c>
      <c r="B23" s="7" t="n">
        <f aca="false">E22</f>
        <v>83333.33</v>
      </c>
      <c r="C23" s="7" t="n">
        <f aca="false">IF(B23&lt;$B$7/$B$4,B23,$B$7/$B$4)</f>
        <v>4166.66666666667</v>
      </c>
      <c r="D23" s="7" t="n">
        <f aca="false">B23*($B$2/100)/12</f>
        <v>1076.38884583333</v>
      </c>
      <c r="E23" s="7" t="n">
        <f aca="false">ROUNDUP(IF(B23-(F23-D23)&lt;0,0,B23-(F23-D23)),2)</f>
        <v>79166.66</v>
      </c>
      <c r="F23" s="8" t="n">
        <f aca="false">ROUNDUP(IF(B23-C23&lt;0,0,C23+D23),2)</f>
        <v>5243.06</v>
      </c>
    </row>
    <row r="24" customFormat="false" ht="12.75" hidden="false" customHeight="false" outlineLevel="0" collapsed="false">
      <c r="A24" s="7" t="n">
        <f aca="false">A23+1</f>
        <v>18</v>
      </c>
      <c r="B24" s="7" t="n">
        <f aca="false">E23</f>
        <v>79166.66</v>
      </c>
      <c r="C24" s="7" t="n">
        <f aca="false">IF(B24&lt;$B$7/$B$4,B24,$B$7/$B$4)</f>
        <v>4166.66666666667</v>
      </c>
      <c r="D24" s="7" t="n">
        <f aca="false">B24*($B$2/100)/12</f>
        <v>1022.56935833333</v>
      </c>
      <c r="E24" s="7" t="n">
        <f aca="false">ROUNDUP(IF(B24-(F24-D24)&lt;0,0,B24-(F24-D24)),2)</f>
        <v>74999.99</v>
      </c>
      <c r="F24" s="8" t="n">
        <f aca="false">ROUNDUP(IF(B24-C24&lt;0,0,C24+D24),2)</f>
        <v>5189.24</v>
      </c>
    </row>
    <row r="25" customFormat="false" ht="12.75" hidden="false" customHeight="false" outlineLevel="0" collapsed="false">
      <c r="A25" s="7" t="n">
        <f aca="false">A24+1</f>
        <v>19</v>
      </c>
      <c r="B25" s="7" t="n">
        <f aca="false">E24</f>
        <v>74999.99</v>
      </c>
      <c r="C25" s="7" t="n">
        <f aca="false">IF(B25&lt;$B$7/$B$4,B25,$B$7/$B$4)</f>
        <v>4166.66666666667</v>
      </c>
      <c r="D25" s="7" t="n">
        <f aca="false">B25*($B$2/100)/12</f>
        <v>968.749870833333</v>
      </c>
      <c r="E25" s="7" t="n">
        <f aca="false">ROUNDUP(IF(B25-(F25-D25)&lt;0,0,B25-(F25-D25)),2)</f>
        <v>70833.32</v>
      </c>
      <c r="F25" s="8" t="n">
        <f aca="false">ROUNDUP(IF(B25-C25&lt;0,0,C25+D25),2)</f>
        <v>5135.42</v>
      </c>
    </row>
    <row r="26" customFormat="false" ht="12.75" hidden="false" customHeight="false" outlineLevel="0" collapsed="false">
      <c r="A26" s="7" t="n">
        <f aca="false">A25+1</f>
        <v>20</v>
      </c>
      <c r="B26" s="7" t="n">
        <f aca="false">E25</f>
        <v>70833.32</v>
      </c>
      <c r="C26" s="7" t="n">
        <f aca="false">IF(B26&lt;$B$7/$B$4,B26,$B$7/$B$4)</f>
        <v>4166.66666666667</v>
      </c>
      <c r="D26" s="7" t="n">
        <f aca="false">B26*($B$2/100)/12</f>
        <v>914.930383333334</v>
      </c>
      <c r="E26" s="7" t="n">
        <f aca="false">ROUNDUP(IF(B26-(F26-D26)&lt;0,0,B26-(F26-D26)),2)</f>
        <v>66666.66</v>
      </c>
      <c r="F26" s="8" t="n">
        <f aca="false">ROUNDUP(IF(B26-C26&lt;0,0,C26+D26),2)</f>
        <v>5081.6</v>
      </c>
    </row>
    <row r="27" customFormat="false" ht="12.75" hidden="false" customHeight="false" outlineLevel="0" collapsed="false">
      <c r="A27" s="7" t="n">
        <f aca="false">A26+1</f>
        <v>21</v>
      </c>
      <c r="B27" s="7" t="n">
        <f aca="false">E26</f>
        <v>66666.66</v>
      </c>
      <c r="C27" s="7" t="n">
        <f aca="false">IF(B27&lt;$B$7/$B$4,B27,$B$7/$B$4)</f>
        <v>4166.66666666667</v>
      </c>
      <c r="D27" s="7" t="n">
        <f aca="false">B27*($B$2/100)/12</f>
        <v>861.111025</v>
      </c>
      <c r="E27" s="7" t="n">
        <f aca="false">ROUNDUP(IF(B27-(F27-D27)&lt;0,0,B27-(F27-D27)),2)</f>
        <v>62500</v>
      </c>
      <c r="F27" s="8" t="n">
        <f aca="false">ROUNDUP(IF(B27-C27&lt;0,0,C27+D27),2)</f>
        <v>5027.78</v>
      </c>
    </row>
    <row r="28" customFormat="false" ht="12.75" hidden="false" customHeight="false" outlineLevel="0" collapsed="false">
      <c r="A28" s="7" t="n">
        <f aca="false">A27+1</f>
        <v>22</v>
      </c>
      <c r="B28" s="7" t="n">
        <f aca="false">E27</f>
        <v>62500</v>
      </c>
      <c r="C28" s="7" t="n">
        <f aca="false">IF(B28&lt;$B$7/$B$4,B28,$B$7/$B$4)</f>
        <v>4166.66666666667</v>
      </c>
      <c r="D28" s="7" t="n">
        <f aca="false">B28*($B$2/100)/12</f>
        <v>807.291666666667</v>
      </c>
      <c r="E28" s="7" t="n">
        <f aca="false">ROUNDUP(IF(B28-(F28-D28)&lt;0,0,B28-(F28-D28)),2)</f>
        <v>58333.34</v>
      </c>
      <c r="F28" s="8" t="n">
        <f aca="false">ROUNDUP(IF(B28-C28&lt;0,0,C28+D28),2)</f>
        <v>4973.96</v>
      </c>
    </row>
    <row r="29" customFormat="false" ht="12.75" hidden="false" customHeight="false" outlineLevel="0" collapsed="false">
      <c r="A29" s="7" t="n">
        <f aca="false">A28+1</f>
        <v>23</v>
      </c>
      <c r="B29" s="7" t="n">
        <f aca="false">E28</f>
        <v>58333.34</v>
      </c>
      <c r="C29" s="7" t="n">
        <f aca="false">IF(B29&lt;$B$7/$B$4,B29,$B$7/$B$4)</f>
        <v>4166.66666666667</v>
      </c>
      <c r="D29" s="7" t="n">
        <f aca="false">B29*($B$2/100)/12</f>
        <v>753.472308333333</v>
      </c>
      <c r="E29" s="7" t="n">
        <f aca="false">ROUNDUP(IF(B29-(F29-D29)&lt;0,0,B29-(F29-D29)),2)</f>
        <v>54166.68</v>
      </c>
      <c r="F29" s="8" t="n">
        <f aca="false">ROUNDUP(IF(B29-C29&lt;0,0,C29+D29),2)</f>
        <v>4920.14</v>
      </c>
    </row>
    <row r="30" customFormat="false" ht="12.75" hidden="false" customHeight="false" outlineLevel="0" collapsed="false">
      <c r="A30" s="7" t="n">
        <f aca="false">A29+1</f>
        <v>24</v>
      </c>
      <c r="B30" s="7" t="n">
        <f aca="false">E29</f>
        <v>54166.68</v>
      </c>
      <c r="C30" s="7" t="n">
        <f aca="false">IF(B30&lt;$B$7/$B$4,B30,$B$7/$B$4)</f>
        <v>4166.66666666667</v>
      </c>
      <c r="D30" s="7" t="n">
        <f aca="false">B30*($B$2/100)/12</f>
        <v>699.65295</v>
      </c>
      <c r="E30" s="7" t="n">
        <f aca="false">ROUNDUP(IF(B30-(F30-D30)&lt;0,0,B30-(F30-D30)),2)</f>
        <v>50000.02</v>
      </c>
      <c r="F30" s="8" t="n">
        <f aca="false">ROUNDUP(IF(B30-C30&lt;0,0,C30+D30),2)</f>
        <v>4866.32</v>
      </c>
    </row>
    <row r="31" customFormat="false" ht="12.75" hidden="false" customHeight="false" outlineLevel="0" collapsed="false">
      <c r="A31" s="7" t="n">
        <f aca="false">A30+1</f>
        <v>25</v>
      </c>
      <c r="B31" s="7" t="n">
        <f aca="false">E30</f>
        <v>50000.02</v>
      </c>
      <c r="C31" s="7" t="n">
        <f aca="false">IF(B31&lt;$B$7/$B$4,B31,$B$7/$B$4)</f>
        <v>4166.66666666667</v>
      </c>
      <c r="D31" s="7" t="n">
        <f aca="false">B31*($B$2/100)/12</f>
        <v>645.833591666667</v>
      </c>
      <c r="E31" s="7" t="n">
        <f aca="false">ROUNDUP(IF(B31-(F31-D31)&lt;0,0,B31-(F31-D31)),2)</f>
        <v>45833.35</v>
      </c>
      <c r="F31" s="8" t="n">
        <f aca="false">ROUNDUP(IF(B31-C31&lt;0,0,C31+D31),2)</f>
        <v>4812.51</v>
      </c>
    </row>
    <row r="32" customFormat="false" ht="12.75" hidden="false" customHeight="false" outlineLevel="0" collapsed="false">
      <c r="A32" s="7" t="n">
        <f aca="false">A31+1</f>
        <v>26</v>
      </c>
      <c r="B32" s="7" t="n">
        <f aca="false">E31</f>
        <v>45833.35</v>
      </c>
      <c r="C32" s="7" t="n">
        <f aca="false">IF(B32&lt;$B$7/$B$4,B32,$B$7/$B$4)</f>
        <v>4166.66666666667</v>
      </c>
      <c r="D32" s="7" t="n">
        <f aca="false">B32*($B$2/100)/12</f>
        <v>592.014104166667</v>
      </c>
      <c r="E32" s="7" t="n">
        <f aca="false">ROUNDUP(IF(B32-(F32-D32)&lt;0,0,B32-(F32-D32)),2)</f>
        <v>41666.68</v>
      </c>
      <c r="F32" s="8" t="n">
        <f aca="false">ROUNDUP(IF(B32-C32&lt;0,0,C32+D32),2)</f>
        <v>4758.69</v>
      </c>
    </row>
    <row r="33" customFormat="false" ht="12.75" hidden="false" customHeight="false" outlineLevel="0" collapsed="false">
      <c r="A33" s="7" t="n">
        <f aca="false">A32+1</f>
        <v>27</v>
      </c>
      <c r="B33" s="7" t="n">
        <f aca="false">E32</f>
        <v>41666.68</v>
      </c>
      <c r="C33" s="7" t="n">
        <f aca="false">IF(B33&lt;$B$7/$B$4,B33,$B$7/$B$4)</f>
        <v>4166.66666666667</v>
      </c>
      <c r="D33" s="7" t="n">
        <f aca="false">B33*($B$2/100)/12</f>
        <v>538.194616666667</v>
      </c>
      <c r="E33" s="7" t="n">
        <f aca="false">ROUNDUP(IF(B33-(F33-D33)&lt;0,0,B33-(F33-D33)),2)</f>
        <v>37500.01</v>
      </c>
      <c r="F33" s="8" t="n">
        <f aca="false">ROUNDUP(IF(B33-C33&lt;0,0,C33+D33),2)</f>
        <v>4704.87</v>
      </c>
    </row>
    <row r="34" customFormat="false" ht="12.75" hidden="false" customHeight="false" outlineLevel="0" collapsed="false">
      <c r="A34" s="7" t="n">
        <f aca="false">A33+1</f>
        <v>28</v>
      </c>
      <c r="B34" s="7" t="n">
        <f aca="false">E33</f>
        <v>37500.01</v>
      </c>
      <c r="C34" s="7" t="n">
        <f aca="false">IF(B34&lt;$B$7/$B$4,B34,$B$7/$B$4)</f>
        <v>4166.66666666667</v>
      </c>
      <c r="D34" s="7" t="n">
        <f aca="false">B34*($B$2/100)/12</f>
        <v>484.375129166667</v>
      </c>
      <c r="E34" s="7" t="n">
        <f aca="false">ROUNDUP(IF(B34-(F34-D34)&lt;0,0,B34-(F34-D34)),2)</f>
        <v>33333.34</v>
      </c>
      <c r="F34" s="8" t="n">
        <f aca="false">ROUNDUP(IF(B34-C34&lt;0,0,C34+D34),2)</f>
        <v>4651.05</v>
      </c>
    </row>
    <row r="35" customFormat="false" ht="12.75" hidden="false" customHeight="false" outlineLevel="0" collapsed="false">
      <c r="A35" s="7" t="n">
        <f aca="false">A34+1</f>
        <v>29</v>
      </c>
      <c r="B35" s="7" t="n">
        <f aca="false">E34</f>
        <v>33333.34</v>
      </c>
      <c r="C35" s="7" t="n">
        <f aca="false">IF(B35&lt;$B$7/$B$4,B35,$B$7/$B$4)</f>
        <v>4166.66666666667</v>
      </c>
      <c r="D35" s="7" t="n">
        <f aca="false">B35*($B$2/100)/12</f>
        <v>430.555641666667</v>
      </c>
      <c r="E35" s="7" t="n">
        <f aca="false">ROUNDUP(IF(B35-(F35-D35)&lt;0,0,B35-(F35-D35)),2)</f>
        <v>29166.67</v>
      </c>
      <c r="F35" s="8" t="n">
        <f aca="false">ROUNDUP(IF(B35-C35&lt;0,0,C35+D35),2)</f>
        <v>4597.23</v>
      </c>
    </row>
    <row r="36" customFormat="false" ht="12.75" hidden="false" customHeight="false" outlineLevel="0" collapsed="false">
      <c r="A36" s="7" t="n">
        <f aca="false">A35+1</f>
        <v>30</v>
      </c>
      <c r="B36" s="7" t="n">
        <f aca="false">E35</f>
        <v>29166.67</v>
      </c>
      <c r="C36" s="7" t="n">
        <f aca="false">IF(B36&lt;$B$7/$B$4,B36,$B$7/$B$4)</f>
        <v>4166.66666666667</v>
      </c>
      <c r="D36" s="7" t="n">
        <f aca="false">B36*($B$2/100)/12</f>
        <v>376.736154166667</v>
      </c>
      <c r="E36" s="7" t="n">
        <f aca="false">ROUNDUP(IF(B36-(F36-D36)&lt;0,0,B36-(F36-D36)),2)</f>
        <v>25000</v>
      </c>
      <c r="F36" s="8" t="n">
        <f aca="false">ROUNDUP(IF(B36-C36&lt;0,0,C36+D36),2)</f>
        <v>4543.41</v>
      </c>
    </row>
    <row r="37" customFormat="false" ht="12.75" hidden="false" customHeight="false" outlineLevel="0" collapsed="false">
      <c r="A37" s="7" t="n">
        <f aca="false">A36+1</f>
        <v>31</v>
      </c>
      <c r="B37" s="7" t="n">
        <f aca="false">E36</f>
        <v>25000</v>
      </c>
      <c r="C37" s="7" t="n">
        <f aca="false">IF(B37&lt;$B$7/$B$4,B37,$B$7/$B$4)</f>
        <v>4166.66666666667</v>
      </c>
      <c r="D37" s="7" t="n">
        <f aca="false">B37*($B$2/100)/12</f>
        <v>322.916666666667</v>
      </c>
      <c r="E37" s="7" t="n">
        <f aca="false">ROUNDUP(IF(B37-(F37-D37)&lt;0,0,B37-(F37-D37)),2)</f>
        <v>20833.33</v>
      </c>
      <c r="F37" s="8" t="n">
        <f aca="false">ROUNDUP(IF(B37-C37&lt;0,0,C37+D37),2)</f>
        <v>4489.59</v>
      </c>
    </row>
    <row r="38" customFormat="false" ht="12.75" hidden="false" customHeight="false" outlineLevel="0" collapsed="false">
      <c r="A38" s="7" t="n">
        <f aca="false">A37+1</f>
        <v>32</v>
      </c>
      <c r="B38" s="7" t="n">
        <f aca="false">E37</f>
        <v>20833.33</v>
      </c>
      <c r="C38" s="7" t="n">
        <f aca="false">IF(B38&lt;$B$7/$B$4,B38,$B$7/$B$4)</f>
        <v>4166.66666666667</v>
      </c>
      <c r="D38" s="7" t="n">
        <f aca="false">B38*($B$2/100)/12</f>
        <v>269.097179166667</v>
      </c>
      <c r="E38" s="7" t="n">
        <f aca="false">ROUNDUP(IF(B38-(F38-D38)&lt;0,0,B38-(F38-D38)),2)</f>
        <v>16666.66</v>
      </c>
      <c r="F38" s="8" t="n">
        <f aca="false">ROUNDUP(IF(B38-C38&lt;0,0,C38+D38),2)</f>
        <v>4435.77</v>
      </c>
    </row>
    <row r="39" customFormat="false" ht="12.75" hidden="false" customHeight="false" outlineLevel="0" collapsed="false">
      <c r="A39" s="7" t="n">
        <f aca="false">A38+1</f>
        <v>33</v>
      </c>
      <c r="B39" s="7" t="n">
        <f aca="false">E38</f>
        <v>16666.66</v>
      </c>
      <c r="C39" s="7" t="n">
        <f aca="false">IF(B39&lt;$B$7/$B$4,B39,$B$7/$B$4)</f>
        <v>4166.66666666667</v>
      </c>
      <c r="D39" s="7" t="n">
        <f aca="false">B39*($B$2/100)/12</f>
        <v>215.277691666667</v>
      </c>
      <c r="E39" s="7" t="n">
        <f aca="false">ROUNDUP(IF(B39-(F39-D39)&lt;0,0,B39-(F39-D39)),2)</f>
        <v>12499.99</v>
      </c>
      <c r="F39" s="8" t="n">
        <f aca="false">ROUNDUP(IF(B39-C39&lt;0,0,C39+D39),2)</f>
        <v>4381.95</v>
      </c>
    </row>
    <row r="40" customFormat="false" ht="12.75" hidden="false" customHeight="false" outlineLevel="0" collapsed="false">
      <c r="A40" s="7" t="n">
        <f aca="false">A39+1</f>
        <v>34</v>
      </c>
      <c r="B40" s="7" t="n">
        <f aca="false">E39</f>
        <v>12499.99</v>
      </c>
      <c r="C40" s="7" t="n">
        <f aca="false">IF(B40&lt;$B$7/$B$4,B40,$B$7/$B$4)</f>
        <v>4166.66666666667</v>
      </c>
      <c r="D40" s="7" t="n">
        <f aca="false">B40*($B$2/100)/12</f>
        <v>161.458204166667</v>
      </c>
      <c r="E40" s="7" t="n">
        <f aca="false">ROUNDUP(IF(B40-(F40-D40)&lt;0,0,B40-(F40-D40)),2)</f>
        <v>8333.32</v>
      </c>
      <c r="F40" s="8" t="n">
        <f aca="false">ROUNDUP(IF(B40-C40&lt;0,0,C40+D40),2)</f>
        <v>4328.13</v>
      </c>
    </row>
    <row r="41" customFormat="false" ht="12.75" hidden="false" customHeight="false" outlineLevel="0" collapsed="false">
      <c r="A41" s="7" t="n">
        <f aca="false">A40+1</f>
        <v>35</v>
      </c>
      <c r="B41" s="7" t="n">
        <f aca="false">E40</f>
        <v>8333.32</v>
      </c>
      <c r="C41" s="7" t="n">
        <f aca="false">IF(B41&lt;$B$7/$B$4,B41,$B$7/$B$4)</f>
        <v>4166.66666666667</v>
      </c>
      <c r="D41" s="7" t="n">
        <f aca="false">B41*($B$2/100)/12</f>
        <v>107.638716666667</v>
      </c>
      <c r="E41" s="7" t="n">
        <f aca="false">ROUNDUP(IF(B41-(F41-D41)&lt;0,0,B41-(F41-D41)),2)</f>
        <v>4166.65</v>
      </c>
      <c r="F41" s="8" t="n">
        <f aca="false">ROUNDUP(IF(B41-C41&lt;0,0,C41+D41),2)</f>
        <v>4274.31</v>
      </c>
    </row>
    <row r="42" customFormat="false" ht="12.75" hidden="false" customHeight="false" outlineLevel="0" collapsed="false">
      <c r="A42" s="7" t="n">
        <f aca="false">A41+1</f>
        <v>36</v>
      </c>
      <c r="B42" s="7" t="n">
        <f aca="false">E41</f>
        <v>4166.65</v>
      </c>
      <c r="C42" s="7" t="n">
        <f aca="false">IF(B42&lt;$B$7/$B$4,B42,$B$7/$B$4)</f>
        <v>4166.65</v>
      </c>
      <c r="D42" s="7" t="n">
        <f aca="false">B42*($B$2/100)/12</f>
        <v>53.8192291666667</v>
      </c>
      <c r="E42" s="7" t="n">
        <f aca="false">ROUNDUP(IF(B42-(F42-D42)&lt;0,0,B42-(F42-D42)),2)</f>
        <v>0</v>
      </c>
      <c r="F42" s="8" t="n">
        <f aca="false">ROUNDUP(IF(B42-C42&lt;0,0,C42+D42),2)</f>
        <v>4220.47</v>
      </c>
    </row>
    <row r="43" customFormat="false" ht="12.75" hidden="false" customHeight="false" outlineLevel="0" collapsed="false">
      <c r="A43" s="7" t="n">
        <f aca="false">A42+1</f>
        <v>37</v>
      </c>
      <c r="B43" s="7" t="n">
        <f aca="false">E42</f>
        <v>0</v>
      </c>
      <c r="C43" s="7" t="n">
        <f aca="false">IF(B43&lt;$B$7/$B$4,B43,$B$7/$B$4)</f>
        <v>0</v>
      </c>
      <c r="D43" s="7" t="n">
        <f aca="false">B43*($B$2/100)/12</f>
        <v>0</v>
      </c>
      <c r="E43" s="7" t="n">
        <f aca="false">ROUNDUP(IF(B43-(F43-D43)&lt;0,0,B43-(F43-D43)),2)</f>
        <v>0</v>
      </c>
      <c r="F43" s="8" t="n">
        <f aca="false">ROUNDUP(IF(B43-C43&lt;0,0,C43+D43),2)</f>
        <v>0</v>
      </c>
    </row>
    <row r="44" customFormat="false" ht="12.75" hidden="false" customHeight="false" outlineLevel="0" collapsed="false">
      <c r="A44" s="7" t="n">
        <f aca="false">A43+1</f>
        <v>38</v>
      </c>
      <c r="B44" s="7" t="n">
        <f aca="false">E43</f>
        <v>0</v>
      </c>
      <c r="C44" s="7" t="n">
        <f aca="false">IF(B44&lt;$B$7/$B$4,B44,$B$7/$B$4)</f>
        <v>0</v>
      </c>
      <c r="D44" s="7" t="n">
        <f aca="false">B44*($B$2/100)/12</f>
        <v>0</v>
      </c>
      <c r="E44" s="7" t="n">
        <f aca="false">ROUNDUP(IF(B44-(F44-D44)&lt;0,0,B44-(F44-D44)),2)</f>
        <v>0</v>
      </c>
      <c r="F44" s="8" t="n">
        <f aca="false">ROUNDUP(IF(B44-C44&lt;0,0,C44+D44),2)</f>
        <v>0</v>
      </c>
    </row>
    <row r="45" customFormat="false" ht="12.75" hidden="false" customHeight="false" outlineLevel="0" collapsed="false">
      <c r="A45" s="7" t="n">
        <f aca="false">A44+1</f>
        <v>39</v>
      </c>
      <c r="B45" s="7" t="n">
        <f aca="false">E44</f>
        <v>0</v>
      </c>
      <c r="C45" s="7" t="n">
        <f aca="false">IF(B45&lt;$B$7/$B$4,B45,$B$7/$B$4)</f>
        <v>0</v>
      </c>
      <c r="D45" s="7" t="n">
        <f aca="false">B45*($B$2/100)/12</f>
        <v>0</v>
      </c>
      <c r="E45" s="7" t="n">
        <f aca="false">ROUNDUP(IF(B45-(F45-D45)&lt;0,0,B45-(F45-D45)),2)</f>
        <v>0</v>
      </c>
      <c r="F45" s="8" t="n">
        <f aca="false">ROUNDUP(IF(B45-C45&lt;0,0,C45+D45),2)</f>
        <v>0</v>
      </c>
    </row>
    <row r="46" customFormat="false" ht="12.75" hidden="false" customHeight="false" outlineLevel="0" collapsed="false">
      <c r="A46" s="7" t="n">
        <f aca="false">A45+1</f>
        <v>40</v>
      </c>
      <c r="B46" s="7" t="n">
        <f aca="false">E45</f>
        <v>0</v>
      </c>
      <c r="C46" s="7" t="n">
        <f aca="false">IF(B46&lt;$B$7/$B$4,B46,$B$7/$B$4)</f>
        <v>0</v>
      </c>
      <c r="D46" s="7" t="n">
        <f aca="false">B46*($B$2/100)/12</f>
        <v>0</v>
      </c>
      <c r="E46" s="7" t="n">
        <f aca="false">ROUNDUP(IF(B46-(F46-D46)&lt;0,0,B46-(F46-D46)),2)</f>
        <v>0</v>
      </c>
      <c r="F46" s="8" t="n">
        <f aca="false">ROUNDUP(IF(B46-C46&lt;0,0,C46+D46),2)</f>
        <v>0</v>
      </c>
    </row>
    <row r="47" customFormat="false" ht="12.75" hidden="false" customHeight="false" outlineLevel="0" collapsed="false">
      <c r="A47" s="7" t="n">
        <f aca="false">A46+1</f>
        <v>41</v>
      </c>
      <c r="B47" s="7" t="n">
        <f aca="false">E46</f>
        <v>0</v>
      </c>
      <c r="C47" s="7" t="n">
        <f aca="false">IF(B47&lt;$B$7/$B$4,B47,$B$7/$B$4)</f>
        <v>0</v>
      </c>
      <c r="D47" s="7" t="n">
        <f aca="false">B47*($B$2/100)/12</f>
        <v>0</v>
      </c>
      <c r="E47" s="7" t="n">
        <f aca="false">ROUNDUP(IF(B47-(F47-D47)&lt;0,0,B47-(F47-D47)),2)</f>
        <v>0</v>
      </c>
      <c r="F47" s="8" t="n">
        <f aca="false">ROUNDUP(IF(B47-C47&lt;0,0,C47+D47),2)</f>
        <v>0</v>
      </c>
    </row>
    <row r="48" customFormat="false" ht="12.75" hidden="false" customHeight="false" outlineLevel="0" collapsed="false">
      <c r="A48" s="7" t="n">
        <f aca="false">A47+1</f>
        <v>42</v>
      </c>
      <c r="B48" s="7" t="n">
        <f aca="false">E47</f>
        <v>0</v>
      </c>
      <c r="C48" s="7" t="n">
        <f aca="false">IF(B48&lt;$B$7/$B$4,B48,$B$7/$B$4)</f>
        <v>0</v>
      </c>
      <c r="D48" s="7" t="n">
        <f aca="false">B48*($B$2/100)/12</f>
        <v>0</v>
      </c>
      <c r="E48" s="7" t="n">
        <f aca="false">ROUNDUP(IF(B48-(F48-D48)&lt;0,0,B48-(F48-D48)),2)</f>
        <v>0</v>
      </c>
      <c r="F48" s="8" t="n">
        <f aca="false">ROUNDUP(IF(B48-C48&lt;0,0,C48+D48),2)</f>
        <v>0</v>
      </c>
    </row>
    <row r="49" customFormat="false" ht="12.75" hidden="false" customHeight="false" outlineLevel="0" collapsed="false">
      <c r="A49" s="7" t="n">
        <f aca="false">A48+1</f>
        <v>43</v>
      </c>
      <c r="B49" s="7" t="n">
        <f aca="false">E48</f>
        <v>0</v>
      </c>
      <c r="C49" s="7" t="n">
        <f aca="false">IF(B49&lt;$B$7/$B$4,B49,$B$7/$B$4)</f>
        <v>0</v>
      </c>
      <c r="D49" s="7" t="n">
        <f aca="false">B49*($B$2/100)/12</f>
        <v>0</v>
      </c>
      <c r="E49" s="7" t="n">
        <f aca="false">ROUNDUP(IF(B49-(F49-D49)&lt;0,0,B49-(F49-D49)),2)</f>
        <v>0</v>
      </c>
      <c r="F49" s="8" t="n">
        <f aca="false">ROUNDUP(IF(B49-C49&lt;0,0,C49+D49),2)</f>
        <v>0</v>
      </c>
    </row>
    <row r="50" customFormat="false" ht="12.75" hidden="false" customHeight="false" outlineLevel="0" collapsed="false">
      <c r="A50" s="7" t="n">
        <f aca="false">A49+1</f>
        <v>44</v>
      </c>
      <c r="B50" s="7" t="n">
        <f aca="false">E49</f>
        <v>0</v>
      </c>
      <c r="C50" s="7" t="n">
        <f aca="false">IF(B50&lt;$B$7/$B$4,B50,$B$7/$B$4)</f>
        <v>0</v>
      </c>
      <c r="D50" s="7" t="n">
        <f aca="false">B50*($B$2/100)/12</f>
        <v>0</v>
      </c>
      <c r="E50" s="7" t="n">
        <f aca="false">ROUNDUP(IF(B50-(F50-D50)&lt;0,0,B50-(F50-D50)),2)</f>
        <v>0</v>
      </c>
      <c r="F50" s="8" t="n">
        <f aca="false">ROUNDUP(IF(B50-C50&lt;0,0,C50+D50),2)</f>
        <v>0</v>
      </c>
    </row>
    <row r="51" customFormat="false" ht="12.75" hidden="false" customHeight="false" outlineLevel="0" collapsed="false">
      <c r="A51" s="7" t="n">
        <f aca="false">A50+1</f>
        <v>45</v>
      </c>
      <c r="B51" s="7" t="n">
        <f aca="false">E50</f>
        <v>0</v>
      </c>
      <c r="C51" s="7" t="n">
        <f aca="false">IF(B51&lt;$B$7/$B$4,B51,$B$7/$B$4)</f>
        <v>0</v>
      </c>
      <c r="D51" s="7" t="n">
        <f aca="false">B51*($B$2/100)/12</f>
        <v>0</v>
      </c>
      <c r="E51" s="7" t="n">
        <f aca="false">ROUNDUP(IF(B51-(F51-D51)&lt;0,0,B51-(F51-D51)),2)</f>
        <v>0</v>
      </c>
      <c r="F51" s="8" t="n">
        <f aca="false">ROUNDUP(IF(B51-C51&lt;0,0,C51+D51),2)</f>
        <v>0</v>
      </c>
    </row>
    <row r="52" customFormat="false" ht="12.75" hidden="false" customHeight="false" outlineLevel="0" collapsed="false">
      <c r="A52" s="7" t="n">
        <f aca="false">A51+1</f>
        <v>46</v>
      </c>
      <c r="B52" s="7" t="n">
        <f aca="false">E51</f>
        <v>0</v>
      </c>
      <c r="C52" s="7" t="n">
        <f aca="false">IF(B52&lt;$B$7/$B$4,B52,$B$7/$B$4)</f>
        <v>0</v>
      </c>
      <c r="D52" s="7" t="n">
        <f aca="false">B52*($B$2/100)/12</f>
        <v>0</v>
      </c>
      <c r="E52" s="7" t="n">
        <f aca="false">ROUNDUP(IF(B52-(F52-D52)&lt;0,0,B52-(F52-D52)),2)</f>
        <v>0</v>
      </c>
      <c r="F52" s="8" t="n">
        <f aca="false">ROUNDUP(IF(B52-C52&lt;0,0,C52+D52),2)</f>
        <v>0</v>
      </c>
    </row>
    <row r="53" customFormat="false" ht="12.75" hidden="false" customHeight="false" outlineLevel="0" collapsed="false">
      <c r="A53" s="7" t="n">
        <f aca="false">A52+1</f>
        <v>47</v>
      </c>
      <c r="B53" s="7" t="n">
        <f aca="false">E52</f>
        <v>0</v>
      </c>
      <c r="C53" s="7" t="n">
        <f aca="false">IF(B53&lt;$B$7/$B$4,B53,$B$7/$B$4)</f>
        <v>0</v>
      </c>
      <c r="D53" s="7" t="n">
        <f aca="false">B53*($B$2/100)/12</f>
        <v>0</v>
      </c>
      <c r="E53" s="7" t="n">
        <f aca="false">ROUNDUP(IF(B53-(F53-D53)&lt;0,0,B53-(F53-D53)),2)</f>
        <v>0</v>
      </c>
      <c r="F53" s="8" t="n">
        <f aca="false">ROUNDUP(IF(B53-C53&lt;0,0,C53+D53),2)</f>
        <v>0</v>
      </c>
    </row>
    <row r="54" customFormat="false" ht="12.75" hidden="false" customHeight="false" outlineLevel="0" collapsed="false">
      <c r="A54" s="7" t="n">
        <f aca="false">A53+1</f>
        <v>48</v>
      </c>
      <c r="B54" s="7" t="n">
        <f aca="false">E53</f>
        <v>0</v>
      </c>
      <c r="C54" s="7" t="n">
        <f aca="false">IF(B54&lt;$B$7/$B$4,B54,$B$7/$B$4)</f>
        <v>0</v>
      </c>
      <c r="D54" s="7" t="n">
        <f aca="false">B54*($B$2/100)/12</f>
        <v>0</v>
      </c>
      <c r="E54" s="7" t="n">
        <f aca="false">ROUNDUP(IF(B54-(F54-D54)&lt;0,0,B54-(F54-D54)),2)</f>
        <v>0</v>
      </c>
      <c r="F54" s="8" t="n">
        <f aca="false">ROUNDUP(IF(B54-C54&lt;0,0,C54+D54),2)</f>
        <v>0</v>
      </c>
    </row>
    <row r="55" customFormat="false" ht="12.75" hidden="false" customHeight="false" outlineLevel="0" collapsed="false">
      <c r="A55" s="7" t="n">
        <f aca="false">A54+1</f>
        <v>49</v>
      </c>
      <c r="B55" s="7" t="n">
        <f aca="false">E54</f>
        <v>0</v>
      </c>
      <c r="C55" s="7" t="n">
        <f aca="false">IF(B55&lt;$B$7/$B$4,B55,$B$7/$B$4)</f>
        <v>0</v>
      </c>
      <c r="D55" s="7" t="n">
        <f aca="false">B55*($B$2/100)/12</f>
        <v>0</v>
      </c>
      <c r="E55" s="7" t="n">
        <f aca="false">ROUNDUP(IF(B55-(F55-D55)&lt;0,0,B55-(F55-D55)),2)</f>
        <v>0</v>
      </c>
      <c r="F55" s="8" t="n">
        <f aca="false">ROUNDUP(IF(B55-C55&lt;0,0,C55+D55),2)</f>
        <v>0</v>
      </c>
    </row>
    <row r="56" customFormat="false" ht="12.75" hidden="false" customHeight="false" outlineLevel="0" collapsed="false">
      <c r="A56" s="7" t="n">
        <f aca="false">A55+1</f>
        <v>50</v>
      </c>
      <c r="B56" s="7" t="n">
        <f aca="false">E55</f>
        <v>0</v>
      </c>
      <c r="C56" s="7" t="n">
        <f aca="false">IF(B56&lt;$B$7/$B$4,B56,$B$7/$B$4)</f>
        <v>0</v>
      </c>
      <c r="D56" s="7" t="n">
        <f aca="false">B56*($B$2/100)/12</f>
        <v>0</v>
      </c>
      <c r="E56" s="7" t="n">
        <f aca="false">ROUNDUP(IF(B56-(F56-D56)&lt;0,0,B56-(F56-D56)),2)</f>
        <v>0</v>
      </c>
      <c r="F56" s="8" t="n">
        <f aca="false">ROUNDUP(IF(B56-C56&lt;0,0,C56+D56),2)</f>
        <v>0</v>
      </c>
    </row>
    <row r="57" customFormat="false" ht="12.75" hidden="false" customHeight="false" outlineLevel="0" collapsed="false">
      <c r="A57" s="7" t="n">
        <f aca="false">A56+1</f>
        <v>51</v>
      </c>
      <c r="B57" s="7" t="n">
        <f aca="false">E56</f>
        <v>0</v>
      </c>
      <c r="C57" s="7" t="n">
        <f aca="false">IF(B57&lt;$B$7/$B$4,B57,$B$7/$B$4)</f>
        <v>0</v>
      </c>
      <c r="D57" s="7" t="n">
        <f aca="false">B57*($B$2/100)/12</f>
        <v>0</v>
      </c>
      <c r="E57" s="7" t="n">
        <f aca="false">ROUNDUP(IF(B57-(F57-D57)&lt;0,0,B57-(F57-D57)),2)</f>
        <v>0</v>
      </c>
      <c r="F57" s="8" t="n">
        <f aca="false">ROUNDUP(IF(B57-C57&lt;0,0,C57+D57),2)</f>
        <v>0</v>
      </c>
    </row>
    <row r="58" customFormat="false" ht="12.75" hidden="false" customHeight="false" outlineLevel="0" collapsed="false">
      <c r="A58" s="7" t="n">
        <f aca="false">A57+1</f>
        <v>52</v>
      </c>
      <c r="B58" s="7" t="n">
        <f aca="false">E57</f>
        <v>0</v>
      </c>
      <c r="C58" s="7" t="n">
        <f aca="false">IF(B58&lt;$B$7/$B$4,B58,$B$7/$B$4)</f>
        <v>0</v>
      </c>
      <c r="D58" s="7" t="n">
        <f aca="false">B58*($B$2/100)/12</f>
        <v>0</v>
      </c>
      <c r="E58" s="7" t="n">
        <f aca="false">ROUNDUP(IF(B58-(F58-D58)&lt;0,0,B58-(F58-D58)),2)</f>
        <v>0</v>
      </c>
      <c r="F58" s="8" t="n">
        <f aca="false">ROUNDUP(IF(B58-C58&lt;0,0,C58+D58),2)</f>
        <v>0</v>
      </c>
    </row>
    <row r="59" customFormat="false" ht="12.75" hidden="false" customHeight="false" outlineLevel="0" collapsed="false">
      <c r="A59" s="7" t="n">
        <f aca="false">A58+1</f>
        <v>53</v>
      </c>
      <c r="B59" s="7" t="n">
        <f aca="false">E58</f>
        <v>0</v>
      </c>
      <c r="C59" s="7" t="n">
        <f aca="false">IF(B59&lt;$B$7/$B$4,B59,$B$7/$B$4)</f>
        <v>0</v>
      </c>
      <c r="D59" s="7" t="n">
        <f aca="false">B59*($B$2/100)/12</f>
        <v>0</v>
      </c>
      <c r="E59" s="7" t="n">
        <f aca="false">ROUNDUP(IF(B59-(F59-D59)&lt;0,0,B59-(F59-D59)),2)</f>
        <v>0</v>
      </c>
      <c r="F59" s="8" t="n">
        <f aca="false">ROUNDUP(IF(B59-C59&lt;0,0,C59+D59),2)</f>
        <v>0</v>
      </c>
    </row>
    <row r="60" customFormat="false" ht="12.75" hidden="false" customHeight="false" outlineLevel="0" collapsed="false">
      <c r="A60" s="7" t="n">
        <f aca="false">A59+1</f>
        <v>54</v>
      </c>
      <c r="B60" s="7" t="n">
        <f aca="false">E59</f>
        <v>0</v>
      </c>
      <c r="C60" s="7" t="n">
        <f aca="false">IF(B60&lt;$B$7/$B$4,B60,$B$7/$B$4)</f>
        <v>0</v>
      </c>
      <c r="D60" s="7" t="n">
        <f aca="false">B60*($B$2/100)/12</f>
        <v>0</v>
      </c>
      <c r="E60" s="7" t="n">
        <f aca="false">ROUNDUP(IF(B60-(F60-D60)&lt;0,0,B60-(F60-D60)),2)</f>
        <v>0</v>
      </c>
      <c r="F60" s="8" t="n">
        <f aca="false">ROUNDUP(IF(B60-C60&lt;0,0,C60+D60),2)</f>
        <v>0</v>
      </c>
    </row>
    <row r="61" customFormat="false" ht="12.75" hidden="false" customHeight="false" outlineLevel="0" collapsed="false">
      <c r="A61" s="7" t="n">
        <f aca="false">A60+1</f>
        <v>55</v>
      </c>
      <c r="B61" s="7" t="n">
        <f aca="false">E60</f>
        <v>0</v>
      </c>
      <c r="C61" s="7" t="n">
        <f aca="false">IF(B61&lt;$B$7/$B$4,B61,$B$7/$B$4)</f>
        <v>0</v>
      </c>
      <c r="D61" s="7" t="n">
        <f aca="false">B61*($B$2/100)/12</f>
        <v>0</v>
      </c>
      <c r="E61" s="7" t="n">
        <f aca="false">ROUNDUP(IF(B61-(F61-D61)&lt;0,0,B61-(F61-D61)),2)</f>
        <v>0</v>
      </c>
      <c r="F61" s="8" t="n">
        <f aca="false">ROUNDUP(IF(B61-C61&lt;0,0,C61+D61),2)</f>
        <v>0</v>
      </c>
    </row>
    <row r="62" customFormat="false" ht="12.75" hidden="false" customHeight="false" outlineLevel="0" collapsed="false">
      <c r="A62" s="7" t="n">
        <f aca="false">A61+1</f>
        <v>56</v>
      </c>
      <c r="B62" s="7" t="n">
        <f aca="false">E61</f>
        <v>0</v>
      </c>
      <c r="C62" s="7" t="n">
        <f aca="false">IF(B62&lt;$B$7/$B$4,B62,$B$7/$B$4)</f>
        <v>0</v>
      </c>
      <c r="D62" s="7" t="n">
        <f aca="false">B62*($B$2/100)/12</f>
        <v>0</v>
      </c>
      <c r="E62" s="7" t="n">
        <f aca="false">ROUNDUP(IF(B62-(F62-D62)&lt;0,0,B62-(F62-D62)),2)</f>
        <v>0</v>
      </c>
      <c r="F62" s="8" t="n">
        <f aca="false">ROUNDUP(IF(B62-C62&lt;0,0,C62+D62),2)</f>
        <v>0</v>
      </c>
    </row>
    <row r="63" customFormat="false" ht="12.75" hidden="false" customHeight="false" outlineLevel="0" collapsed="false">
      <c r="A63" s="7" t="n">
        <f aca="false">A62+1</f>
        <v>57</v>
      </c>
      <c r="B63" s="7" t="n">
        <f aca="false">E62</f>
        <v>0</v>
      </c>
      <c r="C63" s="7" t="n">
        <f aca="false">IF(B63&lt;$B$7/$B$4,B63,$B$7/$B$4)</f>
        <v>0</v>
      </c>
      <c r="D63" s="7" t="n">
        <f aca="false">B63*($B$2/100)/12</f>
        <v>0</v>
      </c>
      <c r="E63" s="7" t="n">
        <f aca="false">ROUNDUP(IF(B63-(F63-D63)&lt;0,0,B63-(F63-D63)),2)</f>
        <v>0</v>
      </c>
      <c r="F63" s="8" t="n">
        <f aca="false">ROUNDUP(IF(B63-C63&lt;0,0,C63+D63),2)</f>
        <v>0</v>
      </c>
    </row>
    <row r="64" customFormat="false" ht="12.75" hidden="false" customHeight="false" outlineLevel="0" collapsed="false">
      <c r="A64" s="7" t="n">
        <f aca="false">A63+1</f>
        <v>58</v>
      </c>
      <c r="B64" s="7" t="n">
        <f aca="false">E63</f>
        <v>0</v>
      </c>
      <c r="C64" s="7" t="n">
        <f aca="false">IF(B64&lt;$B$7/$B$4,B64,$B$7/$B$4)</f>
        <v>0</v>
      </c>
      <c r="D64" s="7" t="n">
        <f aca="false">B64*($B$2/100)/12</f>
        <v>0</v>
      </c>
      <c r="E64" s="7" t="n">
        <f aca="false">ROUNDUP(IF(B64-(F64-D64)&lt;0,0,B64-(F64-D64)),2)</f>
        <v>0</v>
      </c>
      <c r="F64" s="8" t="n">
        <f aca="false">ROUNDUP(IF(B64-C64&lt;0,0,C64+D64),2)</f>
        <v>0</v>
      </c>
    </row>
    <row r="65" customFormat="false" ht="12.75" hidden="false" customHeight="false" outlineLevel="0" collapsed="false">
      <c r="A65" s="7" t="n">
        <f aca="false">A64+1</f>
        <v>59</v>
      </c>
      <c r="B65" s="7" t="n">
        <f aca="false">E64</f>
        <v>0</v>
      </c>
      <c r="C65" s="7" t="n">
        <f aca="false">IF(B65&lt;$B$7/$B$4,B65,$B$7/$B$4)</f>
        <v>0</v>
      </c>
      <c r="D65" s="7" t="n">
        <f aca="false">B65*($B$2/100)/12</f>
        <v>0</v>
      </c>
      <c r="E65" s="7" t="n">
        <f aca="false">ROUNDUP(IF(B65-(F65-D65)&lt;0,0,B65-(F65-D65)),2)</f>
        <v>0</v>
      </c>
      <c r="F65" s="8" t="n">
        <f aca="false">ROUNDUP(IF(B65-C65&lt;0,0,C65+D65),2)</f>
        <v>0</v>
      </c>
    </row>
    <row r="66" customFormat="false" ht="12.75" hidden="false" customHeight="false" outlineLevel="0" collapsed="false">
      <c r="A66" s="7" t="n">
        <f aca="false">A65+1</f>
        <v>60</v>
      </c>
      <c r="B66" s="7" t="n">
        <f aca="false">E65</f>
        <v>0</v>
      </c>
      <c r="C66" s="7" t="n">
        <f aca="false">IF(B66&lt;$B$7/$B$4,B66,$B$7/$B$4)</f>
        <v>0</v>
      </c>
      <c r="D66" s="7" t="n">
        <f aca="false">B66*($B$2/100)/12</f>
        <v>0</v>
      </c>
      <c r="E66" s="7" t="n">
        <f aca="false">ROUNDUP(IF(B66-(F66-D66)&lt;0,0,B66-(F66-D66)),2)</f>
        <v>0</v>
      </c>
      <c r="F66" s="8" t="n">
        <f aca="false">ROUNDUP(IF(B66-C66&lt;0,0,C66+D66),2)</f>
        <v>0</v>
      </c>
    </row>
    <row r="67" customFormat="false" ht="12.75" hidden="false" customHeight="false" outlineLevel="0" collapsed="false">
      <c r="A67" s="7" t="n">
        <f aca="false">A66+1</f>
        <v>61</v>
      </c>
      <c r="B67" s="7" t="n">
        <f aca="false">E66</f>
        <v>0</v>
      </c>
      <c r="C67" s="7" t="n">
        <f aca="false">IF(B67&lt;$B$7/$B$4,B67,$B$7/$B$4)</f>
        <v>0</v>
      </c>
      <c r="D67" s="7" t="n">
        <f aca="false">B67*($B$2/100)/12</f>
        <v>0</v>
      </c>
      <c r="E67" s="7" t="n">
        <f aca="false">ROUNDUP(IF(B67-(F67-D67)&lt;0,0,B67-(F67-D67)),2)</f>
        <v>0</v>
      </c>
      <c r="F67" s="8" t="n">
        <f aca="false">ROUNDUP(IF(B67-C67&lt;0,0,C67+D67),2)</f>
        <v>0</v>
      </c>
    </row>
    <row r="68" customFormat="false" ht="12.75" hidden="false" customHeight="false" outlineLevel="0" collapsed="false">
      <c r="A68" s="7" t="n">
        <f aca="false">A67+1</f>
        <v>62</v>
      </c>
      <c r="B68" s="7" t="n">
        <f aca="false">E67</f>
        <v>0</v>
      </c>
      <c r="C68" s="7" t="n">
        <f aca="false">IF(B68&lt;$B$7/$B$4,B68,$B$7/$B$4)</f>
        <v>0</v>
      </c>
      <c r="D68" s="7" t="n">
        <f aca="false">B68*($B$2/100)/12</f>
        <v>0</v>
      </c>
      <c r="E68" s="7" t="n">
        <f aca="false">ROUNDUP(IF(B68-(F68-D68)&lt;0,0,B68-(F68-D68)),2)</f>
        <v>0</v>
      </c>
      <c r="F68" s="8" t="n">
        <f aca="false">ROUNDUP(IF(B68-C68&lt;0,0,C68+D68),2)</f>
        <v>0</v>
      </c>
    </row>
    <row r="69" customFormat="false" ht="12.75" hidden="false" customHeight="false" outlineLevel="0" collapsed="false">
      <c r="A69" s="7" t="n">
        <f aca="false">A68+1</f>
        <v>63</v>
      </c>
      <c r="B69" s="7" t="n">
        <f aca="false">E68</f>
        <v>0</v>
      </c>
      <c r="C69" s="7" t="n">
        <f aca="false">IF(B69&lt;$B$7/$B$4,B69,$B$7/$B$4)</f>
        <v>0</v>
      </c>
      <c r="D69" s="7" t="n">
        <f aca="false">B69*($B$2/100)/12</f>
        <v>0</v>
      </c>
      <c r="E69" s="7" t="n">
        <f aca="false">ROUNDUP(IF(B69-(F69-D69)&lt;0,0,B69-(F69-D69)),2)</f>
        <v>0</v>
      </c>
      <c r="F69" s="8" t="n">
        <f aca="false">ROUNDUP(IF(B69-C69&lt;0,0,C69+D69),2)</f>
        <v>0</v>
      </c>
    </row>
    <row r="70" customFormat="false" ht="12.75" hidden="false" customHeight="false" outlineLevel="0" collapsed="false">
      <c r="A70" s="7" t="n">
        <f aca="false">A69+1</f>
        <v>64</v>
      </c>
      <c r="B70" s="7" t="n">
        <f aca="false">E69</f>
        <v>0</v>
      </c>
      <c r="C70" s="7" t="n">
        <f aca="false">IF(B70&lt;$B$7/$B$4,B70,$B$7/$B$4)</f>
        <v>0</v>
      </c>
      <c r="D70" s="7" t="n">
        <f aca="false">B70*($B$2/100)/12</f>
        <v>0</v>
      </c>
      <c r="E70" s="7" t="n">
        <f aca="false">ROUNDUP(IF(B70-(F70-D70)&lt;0,0,B70-(F70-D70)),2)</f>
        <v>0</v>
      </c>
      <c r="F70" s="8" t="n">
        <f aca="false">ROUNDUP(IF(B70-C70&lt;0,0,C70+D70),2)</f>
        <v>0</v>
      </c>
    </row>
    <row r="71" customFormat="false" ht="12.75" hidden="false" customHeight="false" outlineLevel="0" collapsed="false">
      <c r="A71" s="7" t="n">
        <f aca="false">A70+1</f>
        <v>65</v>
      </c>
      <c r="B71" s="7" t="n">
        <f aca="false">E70</f>
        <v>0</v>
      </c>
      <c r="C71" s="7" t="n">
        <f aca="false">IF(B71&lt;$B$7/$B$4,B71,$B$7/$B$4)</f>
        <v>0</v>
      </c>
      <c r="D71" s="7" t="n">
        <f aca="false">B71*($B$2/100)/12</f>
        <v>0</v>
      </c>
      <c r="E71" s="7" t="n">
        <f aca="false">ROUNDUP(IF(B71-(F71-D71)&lt;0,0,B71-(F71-D71)),2)</f>
        <v>0</v>
      </c>
      <c r="F71" s="8" t="n">
        <f aca="false">ROUNDUP(IF(B71-C71&lt;0,0,C71+D71),2)</f>
        <v>0</v>
      </c>
    </row>
    <row r="72" customFormat="false" ht="12.75" hidden="false" customHeight="false" outlineLevel="0" collapsed="false">
      <c r="A72" s="7" t="n">
        <f aca="false">A71+1</f>
        <v>66</v>
      </c>
      <c r="B72" s="7" t="n">
        <f aca="false">E71</f>
        <v>0</v>
      </c>
      <c r="C72" s="7" t="n">
        <f aca="false">IF(B72&lt;$B$7/$B$4,B72,$B$7/$B$4)</f>
        <v>0</v>
      </c>
      <c r="D72" s="7" t="n">
        <f aca="false">B72*($B$2/100)/12</f>
        <v>0</v>
      </c>
      <c r="E72" s="7" t="n">
        <f aca="false">ROUNDUP(IF(B72-(F72-D72)&lt;0,0,B72-(F72-D72)),2)</f>
        <v>0</v>
      </c>
      <c r="F72" s="8" t="n">
        <f aca="false">ROUNDUP(IF(B72-C72&lt;0,0,C72+D72),2)</f>
        <v>0</v>
      </c>
    </row>
    <row r="73" customFormat="false" ht="12.75" hidden="false" customHeight="false" outlineLevel="0" collapsed="false">
      <c r="A73" s="7" t="n">
        <f aca="false">A72+1</f>
        <v>67</v>
      </c>
      <c r="B73" s="7" t="n">
        <f aca="false">E72</f>
        <v>0</v>
      </c>
      <c r="C73" s="7" t="n">
        <f aca="false">IF(B73&lt;$B$7/$B$4,B73,$B$7/$B$4)</f>
        <v>0</v>
      </c>
      <c r="D73" s="7" t="n">
        <f aca="false">B73*($B$2/100)/12</f>
        <v>0</v>
      </c>
      <c r="E73" s="7" t="n">
        <f aca="false">ROUNDUP(IF(B73-(F73-D73)&lt;0,0,B73-(F73-D73)),2)</f>
        <v>0</v>
      </c>
      <c r="F73" s="8" t="n">
        <f aca="false">ROUNDUP(IF(B73-C73&lt;0,0,C73+D73),2)</f>
        <v>0</v>
      </c>
    </row>
    <row r="74" customFormat="false" ht="12.75" hidden="false" customHeight="false" outlineLevel="0" collapsed="false">
      <c r="A74" s="7" t="n">
        <f aca="false">A73+1</f>
        <v>68</v>
      </c>
      <c r="B74" s="7" t="n">
        <f aca="false">E73</f>
        <v>0</v>
      </c>
      <c r="C74" s="7" t="n">
        <f aca="false">IF(B74&lt;$B$7/$B$4,B74,$B$7/$B$4)</f>
        <v>0</v>
      </c>
      <c r="D74" s="7" t="n">
        <f aca="false">B74*($B$2/100)/12</f>
        <v>0</v>
      </c>
      <c r="E74" s="7" t="n">
        <f aca="false">ROUNDUP(IF(B74-(F74-D74)&lt;0,0,B74-(F74-D74)),2)</f>
        <v>0</v>
      </c>
      <c r="F74" s="8" t="n">
        <f aca="false">ROUNDUP(IF(B74-C74&lt;0,0,C74+D74),2)</f>
        <v>0</v>
      </c>
    </row>
    <row r="75" customFormat="false" ht="12.75" hidden="false" customHeight="false" outlineLevel="0" collapsed="false">
      <c r="A75" s="7" t="n">
        <f aca="false">A74+1</f>
        <v>69</v>
      </c>
      <c r="B75" s="7" t="n">
        <f aca="false">E74</f>
        <v>0</v>
      </c>
      <c r="C75" s="7" t="n">
        <f aca="false">IF(B75&lt;$B$7/$B$4,B75,$B$7/$B$4)</f>
        <v>0</v>
      </c>
      <c r="D75" s="7" t="n">
        <f aca="false">B75*($B$2/100)/12</f>
        <v>0</v>
      </c>
      <c r="E75" s="7" t="n">
        <f aca="false">ROUNDUP(IF(B75-(F75-D75)&lt;0,0,B75-(F75-D75)),2)</f>
        <v>0</v>
      </c>
      <c r="F75" s="8" t="n">
        <f aca="false">ROUNDUP(IF(B75-C75&lt;0,0,C75+D75),2)</f>
        <v>0</v>
      </c>
    </row>
    <row r="76" customFormat="false" ht="12.75" hidden="false" customHeight="false" outlineLevel="0" collapsed="false">
      <c r="A76" s="7" t="n">
        <f aca="false">A75+1</f>
        <v>70</v>
      </c>
      <c r="B76" s="7" t="n">
        <f aca="false">E75</f>
        <v>0</v>
      </c>
      <c r="C76" s="7" t="n">
        <f aca="false">IF(B76&lt;$B$7/$B$4,B76,$B$7/$B$4)</f>
        <v>0</v>
      </c>
      <c r="D76" s="7" t="n">
        <f aca="false">B76*($B$2/100)/12</f>
        <v>0</v>
      </c>
      <c r="E76" s="7" t="n">
        <f aca="false">ROUNDUP(IF(B76-(F76-D76)&lt;0,0,B76-(F76-D76)),2)</f>
        <v>0</v>
      </c>
      <c r="F76" s="8" t="n">
        <f aca="false">ROUNDUP(IF(B76-C76&lt;0,0,C76+D76),2)</f>
        <v>0</v>
      </c>
    </row>
    <row r="77" customFormat="false" ht="12.75" hidden="false" customHeight="false" outlineLevel="0" collapsed="false">
      <c r="A77" s="7" t="n">
        <f aca="false">A76+1</f>
        <v>71</v>
      </c>
      <c r="B77" s="7" t="n">
        <f aca="false">E76</f>
        <v>0</v>
      </c>
      <c r="C77" s="7" t="n">
        <f aca="false">IF(B77&lt;$B$7/$B$4,B77,$B$7/$B$4)</f>
        <v>0</v>
      </c>
      <c r="D77" s="7" t="n">
        <f aca="false">B77*($B$2/100)/12</f>
        <v>0</v>
      </c>
      <c r="E77" s="7" t="n">
        <f aca="false">ROUNDUP(IF(B77-(F77-D77)&lt;0,0,B77-(F77-D77)),2)</f>
        <v>0</v>
      </c>
      <c r="F77" s="8" t="n">
        <f aca="false">ROUNDUP(IF(B77-C77&lt;0,0,C77+D77),2)</f>
        <v>0</v>
      </c>
    </row>
    <row r="78" customFormat="false" ht="12.75" hidden="false" customHeight="false" outlineLevel="0" collapsed="false">
      <c r="A78" s="7" t="n">
        <f aca="false">A77+1</f>
        <v>72</v>
      </c>
      <c r="B78" s="7" t="n">
        <f aca="false">E77</f>
        <v>0</v>
      </c>
      <c r="C78" s="7" t="n">
        <f aca="false">IF(B78&lt;$B$7/$B$4,B78,$B$7/$B$4)</f>
        <v>0</v>
      </c>
      <c r="D78" s="7" t="n">
        <f aca="false">B78*($B$2/100)/12</f>
        <v>0</v>
      </c>
      <c r="E78" s="7" t="n">
        <f aca="false">ROUNDUP(IF(B78-(F78-D78)&lt;0,0,B78-(F78-D78)),2)</f>
        <v>0</v>
      </c>
      <c r="F78" s="8" t="n">
        <f aca="false">ROUNDUP(IF(B78-C78&lt;0,0,C78+D78),2)</f>
        <v>0</v>
      </c>
    </row>
    <row r="79" customFormat="false" ht="12.75" hidden="false" customHeight="false" outlineLevel="0" collapsed="false">
      <c r="A79" s="7" t="n">
        <f aca="false">A78+1</f>
        <v>73</v>
      </c>
      <c r="B79" s="7" t="n">
        <f aca="false">E78</f>
        <v>0</v>
      </c>
      <c r="C79" s="7" t="n">
        <f aca="false">IF(B79&lt;$B$7/$B$4,B79,$B$7/$B$4)</f>
        <v>0</v>
      </c>
      <c r="D79" s="7" t="n">
        <f aca="false">B79*($B$2/100)/12</f>
        <v>0</v>
      </c>
      <c r="E79" s="7" t="n">
        <f aca="false">ROUNDUP(IF(B79-(F79-D79)&lt;0,0,B79-(F79-D79)),2)</f>
        <v>0</v>
      </c>
      <c r="F79" s="8" t="n">
        <f aca="false">ROUNDUP(IF(B79-C79&lt;0,0,C79+D79),2)</f>
        <v>0</v>
      </c>
    </row>
    <row r="80" customFormat="false" ht="12.75" hidden="false" customHeight="false" outlineLevel="0" collapsed="false">
      <c r="A80" s="7" t="n">
        <f aca="false">A79+1</f>
        <v>74</v>
      </c>
      <c r="B80" s="7" t="n">
        <f aca="false">E79</f>
        <v>0</v>
      </c>
      <c r="C80" s="7" t="n">
        <f aca="false">IF(B80&lt;$B$7/$B$4,B80,$B$7/$B$4)</f>
        <v>0</v>
      </c>
      <c r="D80" s="7" t="n">
        <f aca="false">B80*($B$2/100)/12</f>
        <v>0</v>
      </c>
      <c r="E80" s="7" t="n">
        <f aca="false">ROUNDUP(IF(B80-(F80-D80)&lt;0,0,B80-(F80-D80)),2)</f>
        <v>0</v>
      </c>
      <c r="F80" s="8" t="n">
        <f aca="false">ROUNDUP(IF(B80-C80&lt;0,0,C80+D80),2)</f>
        <v>0</v>
      </c>
    </row>
    <row r="81" customFormat="false" ht="12.75" hidden="false" customHeight="false" outlineLevel="0" collapsed="false">
      <c r="A81" s="7" t="n">
        <f aca="false">A80+1</f>
        <v>75</v>
      </c>
      <c r="B81" s="7" t="n">
        <f aca="false">E80</f>
        <v>0</v>
      </c>
      <c r="C81" s="7" t="n">
        <f aca="false">IF(B81&lt;$B$7/$B$4,B81,$B$7/$B$4)</f>
        <v>0</v>
      </c>
      <c r="D81" s="7" t="n">
        <f aca="false">B81*($B$2/100)/12</f>
        <v>0</v>
      </c>
      <c r="E81" s="7" t="n">
        <f aca="false">ROUNDUP(IF(B81-(F81-D81)&lt;0,0,B81-(F81-D81)),2)</f>
        <v>0</v>
      </c>
      <c r="F81" s="8" t="n">
        <f aca="false">ROUNDUP(IF(B81-C81&lt;0,0,C81+D81),2)</f>
        <v>0</v>
      </c>
    </row>
    <row r="82" customFormat="false" ht="12.75" hidden="false" customHeight="false" outlineLevel="0" collapsed="false">
      <c r="A82" s="7" t="n">
        <f aca="false">A81+1</f>
        <v>76</v>
      </c>
      <c r="B82" s="7" t="n">
        <f aca="false">E81</f>
        <v>0</v>
      </c>
      <c r="C82" s="7" t="n">
        <f aca="false">IF(B82&lt;$B$7/$B$4,B82,$B$7/$B$4)</f>
        <v>0</v>
      </c>
      <c r="D82" s="7" t="n">
        <f aca="false">B82*($B$2/100)/12</f>
        <v>0</v>
      </c>
      <c r="E82" s="7" t="n">
        <f aca="false">ROUNDUP(IF(B82-(F82-D82)&lt;0,0,B82-(F82-D82)),2)</f>
        <v>0</v>
      </c>
      <c r="F82" s="8" t="n">
        <f aca="false">ROUNDUP(IF(B82-C82&lt;0,0,C82+D82),2)</f>
        <v>0</v>
      </c>
    </row>
    <row r="83" customFormat="false" ht="12.75" hidden="false" customHeight="false" outlineLevel="0" collapsed="false">
      <c r="A83" s="7" t="n">
        <f aca="false">A82+1</f>
        <v>77</v>
      </c>
      <c r="B83" s="7" t="n">
        <f aca="false">E82</f>
        <v>0</v>
      </c>
      <c r="C83" s="7" t="n">
        <f aca="false">IF(B83&lt;$B$7/$B$4,B83,$B$7/$B$4)</f>
        <v>0</v>
      </c>
      <c r="D83" s="7" t="n">
        <f aca="false">B83*($B$2/100)/12</f>
        <v>0</v>
      </c>
      <c r="E83" s="7" t="n">
        <f aca="false">ROUNDUP(IF(B83-(F83-D83)&lt;0,0,B83-(F83-D83)),2)</f>
        <v>0</v>
      </c>
      <c r="F83" s="8" t="n">
        <f aca="false">ROUNDUP(IF(B83-C83&lt;0,0,C83+D83),2)</f>
        <v>0</v>
      </c>
    </row>
    <row r="84" customFormat="false" ht="12.75" hidden="false" customHeight="false" outlineLevel="0" collapsed="false">
      <c r="A84" s="7" t="n">
        <f aca="false">A83+1</f>
        <v>78</v>
      </c>
      <c r="B84" s="7" t="n">
        <f aca="false">E83</f>
        <v>0</v>
      </c>
      <c r="C84" s="7" t="n">
        <f aca="false">IF(B84&lt;$B$7/$B$4,B84,$B$7/$B$4)</f>
        <v>0</v>
      </c>
      <c r="D84" s="7" t="n">
        <f aca="false">B84*($B$2/100)/12</f>
        <v>0</v>
      </c>
      <c r="E84" s="7" t="n">
        <f aca="false">ROUNDUP(IF(B84-(F84-D84)&lt;0,0,B84-(F84-D84)),2)</f>
        <v>0</v>
      </c>
      <c r="F84" s="8" t="n">
        <f aca="false">ROUNDUP(IF(B84-C84&lt;0,0,C84+D84),2)</f>
        <v>0</v>
      </c>
    </row>
    <row r="85" customFormat="false" ht="12.75" hidden="false" customHeight="false" outlineLevel="0" collapsed="false">
      <c r="A85" s="7" t="n">
        <f aca="false">A84+1</f>
        <v>79</v>
      </c>
      <c r="B85" s="7" t="n">
        <f aca="false">E84</f>
        <v>0</v>
      </c>
      <c r="C85" s="7" t="n">
        <f aca="false">IF(B85&lt;$B$7/$B$4,B85,$B$7/$B$4)</f>
        <v>0</v>
      </c>
      <c r="D85" s="7" t="n">
        <f aca="false">B85*($B$2/100)/12</f>
        <v>0</v>
      </c>
      <c r="E85" s="7" t="n">
        <f aca="false">ROUNDUP(IF(B85-(F85-D85)&lt;0,0,B85-(F85-D85)),2)</f>
        <v>0</v>
      </c>
      <c r="F85" s="8" t="n">
        <f aca="false">ROUNDUP(IF(B85-C85&lt;0,0,C85+D85),2)</f>
        <v>0</v>
      </c>
    </row>
    <row r="86" customFormat="false" ht="12.75" hidden="false" customHeight="false" outlineLevel="0" collapsed="false">
      <c r="A86" s="7" t="n">
        <f aca="false">A85+1</f>
        <v>80</v>
      </c>
      <c r="B86" s="7" t="n">
        <f aca="false">E85</f>
        <v>0</v>
      </c>
      <c r="C86" s="7" t="n">
        <f aca="false">IF(B86&lt;$B$7/$B$4,B86,$B$7/$B$4)</f>
        <v>0</v>
      </c>
      <c r="D86" s="7" t="n">
        <f aca="false">B86*($B$2/100)/12</f>
        <v>0</v>
      </c>
      <c r="E86" s="7" t="n">
        <f aca="false">ROUNDUP(IF(B86-(F86-D86)&lt;0,0,B86-(F86-D86)),2)</f>
        <v>0</v>
      </c>
      <c r="F86" s="8" t="n">
        <f aca="false">ROUNDUP(IF(B86-C86&lt;0,0,C86+D86),2)</f>
        <v>0</v>
      </c>
    </row>
    <row r="87" customFormat="false" ht="12.75" hidden="false" customHeight="false" outlineLevel="0" collapsed="false">
      <c r="A87" s="7" t="n">
        <f aca="false">A86+1</f>
        <v>81</v>
      </c>
      <c r="B87" s="7" t="n">
        <f aca="false">E86</f>
        <v>0</v>
      </c>
      <c r="C87" s="7" t="n">
        <f aca="false">IF(B87&lt;$B$7/$B$4,B87,$B$7/$B$4)</f>
        <v>0</v>
      </c>
      <c r="D87" s="7" t="n">
        <f aca="false">B87*($B$2/100)/12</f>
        <v>0</v>
      </c>
      <c r="E87" s="7" t="n">
        <f aca="false">ROUNDUP(IF(B87-(F87-D87)&lt;0,0,B87-(F87-D87)),2)</f>
        <v>0</v>
      </c>
      <c r="F87" s="8" t="n">
        <f aca="false">ROUNDUP(IF(B87-C87&lt;0,0,C87+D87),2)</f>
        <v>0</v>
      </c>
    </row>
    <row r="88" customFormat="false" ht="12.75" hidden="false" customHeight="false" outlineLevel="0" collapsed="false">
      <c r="A88" s="7" t="n">
        <f aca="false">A87+1</f>
        <v>82</v>
      </c>
      <c r="B88" s="7" t="n">
        <f aca="false">E87</f>
        <v>0</v>
      </c>
      <c r="C88" s="7" t="n">
        <f aca="false">IF(B88&lt;$B$7/$B$4,B88,$B$7/$B$4)</f>
        <v>0</v>
      </c>
      <c r="D88" s="7" t="n">
        <f aca="false">B88*($B$2/100)/12</f>
        <v>0</v>
      </c>
      <c r="E88" s="7" t="n">
        <f aca="false">ROUNDUP(IF(B88-(F88-D88)&lt;0,0,B88-(F88-D88)),2)</f>
        <v>0</v>
      </c>
      <c r="F88" s="8" t="n">
        <f aca="false">ROUNDUP(IF(B88-C88&lt;0,0,C88+D88),2)</f>
        <v>0</v>
      </c>
    </row>
    <row r="89" customFormat="false" ht="12.75" hidden="false" customHeight="false" outlineLevel="0" collapsed="false">
      <c r="A89" s="7" t="n">
        <f aca="false">A88+1</f>
        <v>83</v>
      </c>
      <c r="B89" s="7" t="n">
        <f aca="false">E88</f>
        <v>0</v>
      </c>
      <c r="C89" s="7" t="n">
        <f aca="false">IF(B89&lt;$B$7/$B$4,B89,$B$7/$B$4)</f>
        <v>0</v>
      </c>
      <c r="D89" s="7" t="n">
        <f aca="false">B89*($B$2/100)/12</f>
        <v>0</v>
      </c>
      <c r="E89" s="7" t="n">
        <f aca="false">ROUNDUP(IF(B89-(F89-D89)&lt;0,0,B89-(F89-D89)),2)</f>
        <v>0</v>
      </c>
      <c r="F89" s="8" t="n">
        <f aca="false">ROUNDUP(IF(B89-C89&lt;0,0,C89+D89),2)</f>
        <v>0</v>
      </c>
    </row>
    <row r="90" customFormat="false" ht="12.75" hidden="false" customHeight="false" outlineLevel="0" collapsed="false">
      <c r="A90" s="7" t="n">
        <f aca="false">A89+1</f>
        <v>84</v>
      </c>
      <c r="B90" s="7" t="n">
        <f aca="false">E89</f>
        <v>0</v>
      </c>
      <c r="C90" s="7" t="n">
        <f aca="false">IF(B90&lt;$B$7/$B$4,B90,$B$7/$B$4)</f>
        <v>0</v>
      </c>
      <c r="D90" s="7" t="n">
        <f aca="false">B90*($B$2/100)/12</f>
        <v>0</v>
      </c>
      <c r="E90" s="7" t="n">
        <f aca="false">ROUNDUP(IF(B90-(F90-D90)&lt;0,0,B90-(F90-D90)),2)</f>
        <v>0</v>
      </c>
      <c r="F90" s="8" t="n">
        <f aca="false">ROUNDUP(IF(B90-C90&lt;0,0,C90+D90),2)</f>
        <v>0</v>
      </c>
    </row>
    <row r="91" customFormat="false" ht="12.75" hidden="false" customHeight="false" outlineLevel="0" collapsed="false">
      <c r="A91" s="7" t="n">
        <f aca="false">A90+1</f>
        <v>85</v>
      </c>
      <c r="B91" s="7" t="n">
        <f aca="false">E90</f>
        <v>0</v>
      </c>
      <c r="C91" s="7" t="n">
        <f aca="false">IF(B91&lt;$B$7/$B$4,B91,$B$7/$B$4)</f>
        <v>0</v>
      </c>
      <c r="D91" s="7" t="n">
        <f aca="false">B91*($B$2/100)/12</f>
        <v>0</v>
      </c>
      <c r="E91" s="7" t="n">
        <f aca="false">ROUNDUP(IF(B91-(F91-D91)&lt;0,0,B91-(F91-D91)),2)</f>
        <v>0</v>
      </c>
      <c r="F91" s="8" t="n">
        <f aca="false">ROUNDUP(IF(B91-C91&lt;0,0,C91+D91),2)</f>
        <v>0</v>
      </c>
    </row>
    <row r="92" customFormat="false" ht="12.75" hidden="false" customHeight="false" outlineLevel="0" collapsed="false">
      <c r="A92" s="7" t="n">
        <f aca="false">A91+1</f>
        <v>86</v>
      </c>
      <c r="B92" s="7" t="n">
        <f aca="false">E91</f>
        <v>0</v>
      </c>
      <c r="C92" s="7" t="n">
        <f aca="false">IF(B92&lt;$B$7/$B$4,B92,$B$7/$B$4)</f>
        <v>0</v>
      </c>
      <c r="D92" s="7" t="n">
        <f aca="false">B92*($B$2/100)/12</f>
        <v>0</v>
      </c>
      <c r="E92" s="7" t="n">
        <f aca="false">ROUNDUP(IF(B92-(F92-D92)&lt;0,0,B92-(F92-D92)),2)</f>
        <v>0</v>
      </c>
      <c r="F92" s="8" t="n">
        <f aca="false">ROUNDUP(IF(B92-C92&lt;0,0,C92+D92),2)</f>
        <v>0</v>
      </c>
    </row>
    <row r="93" customFormat="false" ht="12.75" hidden="false" customHeight="false" outlineLevel="0" collapsed="false">
      <c r="A93" s="7" t="n">
        <f aca="false">A92+1</f>
        <v>87</v>
      </c>
      <c r="B93" s="7" t="n">
        <f aca="false">E92</f>
        <v>0</v>
      </c>
      <c r="C93" s="7" t="n">
        <f aca="false">IF(B93&lt;$B$7/$B$4,B93,$B$7/$B$4)</f>
        <v>0</v>
      </c>
      <c r="D93" s="7" t="n">
        <f aca="false">B93*($B$2/100)/12</f>
        <v>0</v>
      </c>
      <c r="E93" s="7" t="n">
        <f aca="false">ROUNDUP(IF(B93-(F93-D93)&lt;0,0,B93-(F93-D93)),2)</f>
        <v>0</v>
      </c>
      <c r="F93" s="8" t="n">
        <f aca="false">ROUNDUP(IF(B93-C93&lt;0,0,C93+D93),2)</f>
        <v>0</v>
      </c>
    </row>
    <row r="94" customFormat="false" ht="12.75" hidden="false" customHeight="false" outlineLevel="0" collapsed="false">
      <c r="A94" s="7" t="n">
        <f aca="false">A93+1</f>
        <v>88</v>
      </c>
      <c r="B94" s="7" t="n">
        <f aca="false">E93</f>
        <v>0</v>
      </c>
      <c r="C94" s="7" t="n">
        <f aca="false">IF(B94&lt;$B$7/$B$4,B94,$B$7/$B$4)</f>
        <v>0</v>
      </c>
      <c r="D94" s="7" t="n">
        <f aca="false">B94*($B$2/100)/12</f>
        <v>0</v>
      </c>
      <c r="E94" s="7" t="n">
        <f aca="false">ROUNDUP(IF(B94-(F94-D94)&lt;0,0,B94-(F94-D94)),2)</f>
        <v>0</v>
      </c>
      <c r="F94" s="8" t="n">
        <f aca="false">ROUNDUP(IF(B94-C94&lt;0,0,C94+D94),2)</f>
        <v>0</v>
      </c>
    </row>
    <row r="95" customFormat="false" ht="12.75" hidden="false" customHeight="false" outlineLevel="0" collapsed="false">
      <c r="A95" s="7" t="n">
        <f aca="false">A94+1</f>
        <v>89</v>
      </c>
      <c r="B95" s="7" t="n">
        <f aca="false">E94</f>
        <v>0</v>
      </c>
      <c r="C95" s="7" t="n">
        <f aca="false">IF(B95&lt;$B$7/$B$4,B95,$B$7/$B$4)</f>
        <v>0</v>
      </c>
      <c r="D95" s="7" t="n">
        <f aca="false">B95*($B$2/100)/12</f>
        <v>0</v>
      </c>
      <c r="E95" s="7" t="n">
        <f aca="false">ROUNDUP(IF(B95-(F95-D95)&lt;0,0,B95-(F95-D95)),2)</f>
        <v>0</v>
      </c>
      <c r="F95" s="8" t="n">
        <f aca="false">ROUNDUP(IF(B95-C95&lt;0,0,C95+D95),2)</f>
        <v>0</v>
      </c>
    </row>
    <row r="96" customFormat="false" ht="12.75" hidden="false" customHeight="false" outlineLevel="0" collapsed="false">
      <c r="A96" s="7" t="n">
        <f aca="false">A95+1</f>
        <v>90</v>
      </c>
      <c r="B96" s="7" t="n">
        <f aca="false">E95</f>
        <v>0</v>
      </c>
      <c r="C96" s="7" t="n">
        <f aca="false">IF(B96&lt;$B$7/$B$4,B96,$B$7/$B$4)</f>
        <v>0</v>
      </c>
      <c r="D96" s="7" t="n">
        <f aca="false">B96*($B$2/100)/12</f>
        <v>0</v>
      </c>
      <c r="E96" s="7" t="n">
        <f aca="false">ROUNDUP(IF(B96-(F96-D96)&lt;0,0,B96-(F96-D96)),2)</f>
        <v>0</v>
      </c>
      <c r="F96" s="8" t="n">
        <f aca="false">ROUNDUP(IF(B96-C96&lt;0,0,C96+D96),2)</f>
        <v>0</v>
      </c>
    </row>
    <row r="97" customFormat="false" ht="12.75" hidden="false" customHeight="false" outlineLevel="0" collapsed="false">
      <c r="A97" s="7" t="n">
        <f aca="false">A96+1</f>
        <v>91</v>
      </c>
      <c r="B97" s="7" t="n">
        <f aca="false">E96</f>
        <v>0</v>
      </c>
      <c r="C97" s="7" t="n">
        <f aca="false">IF(B97&lt;$B$7/$B$4,B97,$B$7/$B$4)</f>
        <v>0</v>
      </c>
      <c r="D97" s="7" t="n">
        <f aca="false">B97*($B$2/100)/12</f>
        <v>0</v>
      </c>
      <c r="E97" s="7" t="n">
        <f aca="false">ROUNDUP(IF(B97-(F97-D97)&lt;0,0,B97-(F97-D97)),2)</f>
        <v>0</v>
      </c>
      <c r="F97" s="8" t="n">
        <f aca="false">ROUNDUP(IF(B97-C97&lt;0,0,C97+D97),2)</f>
        <v>0</v>
      </c>
    </row>
    <row r="98" customFormat="false" ht="12.75" hidden="false" customHeight="false" outlineLevel="0" collapsed="false">
      <c r="A98" s="7" t="n">
        <f aca="false">A97+1</f>
        <v>92</v>
      </c>
      <c r="B98" s="7" t="n">
        <f aca="false">E97</f>
        <v>0</v>
      </c>
      <c r="C98" s="7" t="n">
        <f aca="false">IF(B98&lt;$B$7/$B$4,B98,$B$7/$B$4)</f>
        <v>0</v>
      </c>
      <c r="D98" s="7" t="n">
        <f aca="false">B98*($B$2/100)/12</f>
        <v>0</v>
      </c>
      <c r="E98" s="7" t="n">
        <f aca="false">ROUNDUP(IF(B98-(F98-D98)&lt;0,0,B98-(F98-D98)),2)</f>
        <v>0</v>
      </c>
      <c r="F98" s="8" t="n">
        <f aca="false">ROUNDUP(IF(B98-C98&lt;0,0,C98+D98),2)</f>
        <v>0</v>
      </c>
    </row>
    <row r="99" customFormat="false" ht="12.75" hidden="false" customHeight="false" outlineLevel="0" collapsed="false">
      <c r="A99" s="7" t="n">
        <f aca="false">A98+1</f>
        <v>93</v>
      </c>
      <c r="B99" s="7" t="n">
        <f aca="false">E98</f>
        <v>0</v>
      </c>
      <c r="C99" s="7" t="n">
        <f aca="false">IF(B99&lt;$B$7/$B$4,B99,$B$7/$B$4)</f>
        <v>0</v>
      </c>
      <c r="D99" s="7" t="n">
        <f aca="false">B99*($B$2/100)/12</f>
        <v>0</v>
      </c>
      <c r="E99" s="7" t="n">
        <f aca="false">ROUNDUP(IF(B99-(F99-D99)&lt;0,0,B99-(F99-D99)),2)</f>
        <v>0</v>
      </c>
      <c r="F99" s="8" t="n">
        <f aca="false">ROUNDUP(IF(B99-C99&lt;0,0,C99+D99),2)</f>
        <v>0</v>
      </c>
    </row>
    <row r="100" customFormat="false" ht="12.75" hidden="false" customHeight="false" outlineLevel="0" collapsed="false">
      <c r="A100" s="7" t="n">
        <f aca="false">A99+1</f>
        <v>94</v>
      </c>
      <c r="B100" s="7" t="n">
        <f aca="false">E99</f>
        <v>0</v>
      </c>
      <c r="C100" s="7" t="n">
        <f aca="false">IF(B100&lt;$B$7/$B$4,B100,$B$7/$B$4)</f>
        <v>0</v>
      </c>
      <c r="D100" s="7" t="n">
        <f aca="false">B100*($B$2/100)/12</f>
        <v>0</v>
      </c>
      <c r="E100" s="7" t="n">
        <f aca="false">ROUNDUP(IF(B100-(F100-D100)&lt;0,0,B100-(F100-D100)),2)</f>
        <v>0</v>
      </c>
      <c r="F100" s="8" t="n">
        <f aca="false">ROUNDUP(IF(B100-C100&lt;0,0,C100+D100),2)</f>
        <v>0</v>
      </c>
    </row>
    <row r="101" customFormat="false" ht="12.75" hidden="false" customHeight="false" outlineLevel="0" collapsed="false">
      <c r="A101" s="7" t="n">
        <f aca="false">A100+1</f>
        <v>95</v>
      </c>
      <c r="B101" s="7" t="n">
        <f aca="false">E100</f>
        <v>0</v>
      </c>
      <c r="C101" s="7" t="n">
        <f aca="false">IF(B101&lt;$B$7/$B$4,B101,$B$7/$B$4)</f>
        <v>0</v>
      </c>
      <c r="D101" s="7" t="n">
        <f aca="false">B101*($B$2/100)/12</f>
        <v>0</v>
      </c>
      <c r="E101" s="7" t="n">
        <f aca="false">ROUNDUP(IF(B101-(F101-D101)&lt;0,0,B101-(F101-D101)),2)</f>
        <v>0</v>
      </c>
      <c r="F101" s="8" t="n">
        <f aca="false">ROUNDUP(IF(B101-C101&lt;0,0,C101+D101),2)</f>
        <v>0</v>
      </c>
    </row>
    <row r="102" customFormat="false" ht="12.75" hidden="false" customHeight="false" outlineLevel="0" collapsed="false">
      <c r="A102" s="7" t="n">
        <f aca="false">A101+1</f>
        <v>96</v>
      </c>
      <c r="B102" s="7" t="n">
        <f aca="false">E101</f>
        <v>0</v>
      </c>
      <c r="C102" s="7" t="n">
        <f aca="false">IF(B102&lt;$B$7/$B$4,B102,$B$7/$B$4)</f>
        <v>0</v>
      </c>
      <c r="D102" s="7" t="n">
        <f aca="false">B102*($B$2/100)/12</f>
        <v>0</v>
      </c>
      <c r="E102" s="7" t="n">
        <f aca="false">ROUNDUP(IF(B102-(F102-D102)&lt;0,0,B102-(F102-D102)),2)</f>
        <v>0</v>
      </c>
      <c r="F102" s="8" t="n">
        <f aca="false">ROUNDUP(IF(B102-C102&lt;0,0,C102+D102),2)</f>
        <v>0</v>
      </c>
    </row>
    <row r="103" customFormat="false" ht="12.75" hidden="false" customHeight="false" outlineLevel="0" collapsed="false">
      <c r="A103" s="7" t="n">
        <f aca="false">A102+1</f>
        <v>97</v>
      </c>
      <c r="B103" s="7" t="n">
        <f aca="false">E102</f>
        <v>0</v>
      </c>
      <c r="C103" s="7" t="n">
        <f aca="false">IF(B103&lt;$B$7/$B$4,B103,$B$7/$B$4)</f>
        <v>0</v>
      </c>
      <c r="D103" s="7" t="n">
        <f aca="false">B103*($B$2/100)/12</f>
        <v>0</v>
      </c>
      <c r="E103" s="7" t="n">
        <f aca="false">ROUNDUP(IF(B103-(F103-D103)&lt;0,0,B103-(F103-D103)),2)</f>
        <v>0</v>
      </c>
      <c r="F103" s="8" t="n">
        <f aca="false">ROUNDUP(IF(B103-C103&lt;0,0,C103+D103),2)</f>
        <v>0</v>
      </c>
    </row>
    <row r="104" customFormat="false" ht="12.75" hidden="false" customHeight="false" outlineLevel="0" collapsed="false">
      <c r="A104" s="7" t="n">
        <f aca="false">A103+1</f>
        <v>98</v>
      </c>
      <c r="B104" s="7" t="n">
        <f aca="false">E103</f>
        <v>0</v>
      </c>
      <c r="C104" s="7" t="n">
        <f aca="false">IF(B104&lt;$B$7/$B$4,B104,$B$7/$B$4)</f>
        <v>0</v>
      </c>
      <c r="D104" s="7" t="n">
        <f aca="false">B104*($B$2/100)/12</f>
        <v>0</v>
      </c>
      <c r="E104" s="7" t="n">
        <f aca="false">ROUNDUP(IF(B104-(F104-D104)&lt;0,0,B104-(F104-D104)),2)</f>
        <v>0</v>
      </c>
      <c r="F104" s="8" t="n">
        <f aca="false">ROUNDUP(IF(B104-C104&lt;0,0,C104+D104),2)</f>
        <v>0</v>
      </c>
    </row>
    <row r="105" customFormat="false" ht="12.75" hidden="false" customHeight="false" outlineLevel="0" collapsed="false">
      <c r="A105" s="7" t="n">
        <f aca="false">A104+1</f>
        <v>99</v>
      </c>
      <c r="B105" s="7" t="n">
        <f aca="false">E104</f>
        <v>0</v>
      </c>
      <c r="C105" s="7" t="n">
        <f aca="false">IF(B105&lt;$B$7/$B$4,B105,$B$7/$B$4)</f>
        <v>0</v>
      </c>
      <c r="D105" s="7" t="n">
        <f aca="false">B105*($B$2/100)/12</f>
        <v>0</v>
      </c>
      <c r="E105" s="7" t="n">
        <f aca="false">ROUNDUP(IF(B105-(F105-D105)&lt;0,0,B105-(F105-D105)),2)</f>
        <v>0</v>
      </c>
      <c r="F105" s="8" t="n">
        <f aca="false">ROUNDUP(IF(B105-C105&lt;0,0,C105+D105),2)</f>
        <v>0</v>
      </c>
    </row>
    <row r="106" customFormat="false" ht="12.75" hidden="false" customHeight="false" outlineLevel="0" collapsed="false">
      <c r="A106" s="7" t="n">
        <f aca="false">A105+1</f>
        <v>100</v>
      </c>
      <c r="B106" s="7" t="n">
        <f aca="false">E105</f>
        <v>0</v>
      </c>
      <c r="C106" s="7" t="n">
        <f aca="false">IF(B106&lt;$B$7/$B$4,B106,$B$7/$B$4)</f>
        <v>0</v>
      </c>
      <c r="D106" s="7" t="n">
        <f aca="false">B106*($B$2/100)/12</f>
        <v>0</v>
      </c>
      <c r="E106" s="7" t="n">
        <f aca="false">ROUNDUP(IF(B106-(F106-D106)&lt;0,0,B106-(F106-D106)),2)</f>
        <v>0</v>
      </c>
      <c r="F106" s="8" t="n">
        <f aca="false">ROUNDUP(IF(B106-C106&lt;0,0,C106+D106),2)</f>
        <v>0</v>
      </c>
    </row>
    <row r="107" customFormat="false" ht="12.75" hidden="false" customHeight="false" outlineLevel="0" collapsed="false">
      <c r="A107" s="7" t="n">
        <f aca="false">A106+1</f>
        <v>101</v>
      </c>
      <c r="B107" s="7" t="n">
        <f aca="false">E106</f>
        <v>0</v>
      </c>
      <c r="C107" s="7" t="n">
        <f aca="false">IF(B107&lt;$B$7/$B$4,B107,$B$7/$B$4)</f>
        <v>0</v>
      </c>
      <c r="D107" s="7" t="n">
        <f aca="false">B107*($B$2/100)/12</f>
        <v>0</v>
      </c>
      <c r="E107" s="7" t="n">
        <f aca="false">ROUNDUP(IF(B107-(F107-D107)&lt;0,0,B107-(F107-D107)),2)</f>
        <v>0</v>
      </c>
      <c r="F107" s="8" t="n">
        <f aca="false">ROUNDUP(IF(B107-C107&lt;0,0,C107+D107),2)</f>
        <v>0</v>
      </c>
    </row>
    <row r="108" customFormat="false" ht="12.75" hidden="false" customHeight="false" outlineLevel="0" collapsed="false">
      <c r="A108" s="7" t="n">
        <f aca="false">A107+1</f>
        <v>102</v>
      </c>
      <c r="B108" s="7" t="n">
        <f aca="false">E107</f>
        <v>0</v>
      </c>
      <c r="C108" s="7" t="n">
        <f aca="false">IF(B108&lt;$B$7/$B$4,B108,$B$7/$B$4)</f>
        <v>0</v>
      </c>
      <c r="D108" s="7" t="n">
        <f aca="false">B108*($B$2/100)/12</f>
        <v>0</v>
      </c>
      <c r="E108" s="7" t="n">
        <f aca="false">ROUNDUP(IF(B108-(F108-D108)&lt;0,0,B108-(F108-D108)),2)</f>
        <v>0</v>
      </c>
      <c r="F108" s="8" t="n">
        <f aca="false">ROUNDUP(IF(B108-C108&lt;0,0,C108+D108),2)</f>
        <v>0</v>
      </c>
    </row>
    <row r="109" customFormat="false" ht="12.75" hidden="false" customHeight="false" outlineLevel="0" collapsed="false">
      <c r="A109" s="7" t="n">
        <f aca="false">A108+1</f>
        <v>103</v>
      </c>
      <c r="B109" s="7" t="n">
        <f aca="false">E108</f>
        <v>0</v>
      </c>
      <c r="C109" s="7" t="n">
        <f aca="false">IF(B109&lt;$B$7/$B$4,B109,$B$7/$B$4)</f>
        <v>0</v>
      </c>
      <c r="D109" s="7" t="n">
        <f aca="false">B109*($B$2/100)/12</f>
        <v>0</v>
      </c>
      <c r="E109" s="7" t="n">
        <f aca="false">ROUNDUP(IF(B109-(F109-D109)&lt;0,0,B109-(F109-D109)),2)</f>
        <v>0</v>
      </c>
      <c r="F109" s="8" t="n">
        <f aca="false">ROUNDUP(IF(B109-C109&lt;0,0,C109+D109),2)</f>
        <v>0</v>
      </c>
    </row>
    <row r="110" customFormat="false" ht="12.75" hidden="false" customHeight="false" outlineLevel="0" collapsed="false">
      <c r="A110" s="7" t="n">
        <f aca="false">A109+1</f>
        <v>104</v>
      </c>
      <c r="B110" s="7" t="n">
        <f aca="false">E109</f>
        <v>0</v>
      </c>
      <c r="C110" s="7" t="n">
        <f aca="false">IF(B110&lt;$B$7/$B$4,B110,$B$7/$B$4)</f>
        <v>0</v>
      </c>
      <c r="D110" s="7" t="n">
        <f aca="false">B110*($B$2/100)/12</f>
        <v>0</v>
      </c>
      <c r="E110" s="7" t="n">
        <f aca="false">ROUNDUP(IF(B110-(F110-D110)&lt;0,0,B110-(F110-D110)),2)</f>
        <v>0</v>
      </c>
      <c r="F110" s="8" t="n">
        <f aca="false">ROUNDUP(IF(B110-C110&lt;0,0,C110+D110),2)</f>
        <v>0</v>
      </c>
    </row>
    <row r="111" customFormat="false" ht="12.75" hidden="false" customHeight="false" outlineLevel="0" collapsed="false">
      <c r="A111" s="7" t="n">
        <f aca="false">A110+1</f>
        <v>105</v>
      </c>
      <c r="B111" s="7" t="n">
        <f aca="false">E110</f>
        <v>0</v>
      </c>
      <c r="C111" s="7" t="n">
        <f aca="false">IF(B111&lt;$B$7/$B$4,B111,$B$7/$B$4)</f>
        <v>0</v>
      </c>
      <c r="D111" s="7" t="n">
        <f aca="false">B111*($B$2/100)/12</f>
        <v>0</v>
      </c>
      <c r="E111" s="7" t="n">
        <f aca="false">ROUNDUP(IF(B111-(F111-D111)&lt;0,0,B111-(F111-D111)),2)</f>
        <v>0</v>
      </c>
      <c r="F111" s="8" t="n">
        <f aca="false">ROUNDUP(IF(B111-C111&lt;0,0,C111+D111),2)</f>
        <v>0</v>
      </c>
    </row>
    <row r="112" customFormat="false" ht="12.75" hidden="false" customHeight="false" outlineLevel="0" collapsed="false">
      <c r="A112" s="7" t="n">
        <f aca="false">A111+1</f>
        <v>106</v>
      </c>
      <c r="B112" s="7" t="n">
        <f aca="false">E111</f>
        <v>0</v>
      </c>
      <c r="C112" s="7" t="n">
        <f aca="false">IF(B112&lt;$B$7/$B$4,B112,$B$7/$B$4)</f>
        <v>0</v>
      </c>
      <c r="D112" s="7" t="n">
        <f aca="false">B112*($B$2/100)/12</f>
        <v>0</v>
      </c>
      <c r="E112" s="7" t="n">
        <f aca="false">ROUNDUP(IF(B112-(F112-D112)&lt;0,0,B112-(F112-D112)),2)</f>
        <v>0</v>
      </c>
      <c r="F112" s="8" t="n">
        <f aca="false">ROUNDUP(IF(B112-C112&lt;0,0,C112+D112),2)</f>
        <v>0</v>
      </c>
    </row>
    <row r="113" customFormat="false" ht="12.75" hidden="false" customHeight="false" outlineLevel="0" collapsed="false">
      <c r="A113" s="7" t="n">
        <f aca="false">A112+1</f>
        <v>107</v>
      </c>
      <c r="B113" s="7" t="n">
        <f aca="false">E112</f>
        <v>0</v>
      </c>
      <c r="C113" s="7" t="n">
        <f aca="false">IF(B113&lt;$B$7/$B$4,B113,$B$7/$B$4)</f>
        <v>0</v>
      </c>
      <c r="D113" s="7" t="n">
        <f aca="false">B113*($B$2/100)/12</f>
        <v>0</v>
      </c>
      <c r="E113" s="7" t="n">
        <f aca="false">ROUNDUP(IF(B113-(F113-D113)&lt;0,0,B113-(F113-D113)),2)</f>
        <v>0</v>
      </c>
      <c r="F113" s="8" t="n">
        <f aca="false">ROUNDUP(IF(B113-C113&lt;0,0,C113+D113),2)</f>
        <v>0</v>
      </c>
    </row>
    <row r="114" customFormat="false" ht="12.75" hidden="false" customHeight="false" outlineLevel="0" collapsed="false">
      <c r="A114" s="7" t="n">
        <f aca="false">A113+1</f>
        <v>108</v>
      </c>
      <c r="B114" s="7" t="n">
        <f aca="false">E113</f>
        <v>0</v>
      </c>
      <c r="C114" s="7" t="n">
        <f aca="false">IF(B114&lt;$B$7/$B$4,B114,$B$7/$B$4)</f>
        <v>0</v>
      </c>
      <c r="D114" s="7" t="n">
        <f aca="false">B114*($B$2/100)/12</f>
        <v>0</v>
      </c>
      <c r="E114" s="7" t="n">
        <f aca="false">ROUNDUP(IF(B114-(F114-D114)&lt;0,0,B114-(F114-D114)),2)</f>
        <v>0</v>
      </c>
      <c r="F114" s="8" t="n">
        <f aca="false">ROUNDUP(IF(B114-C114&lt;0,0,C114+D114),2)</f>
        <v>0</v>
      </c>
    </row>
    <row r="115" customFormat="false" ht="12.75" hidden="false" customHeight="false" outlineLevel="0" collapsed="false">
      <c r="A115" s="7" t="n">
        <f aca="false">A114+1</f>
        <v>109</v>
      </c>
      <c r="B115" s="7" t="n">
        <f aca="false">E114</f>
        <v>0</v>
      </c>
      <c r="C115" s="7" t="n">
        <f aca="false">IF(B115&lt;$B$7/$B$4,B115,$B$7/$B$4)</f>
        <v>0</v>
      </c>
      <c r="D115" s="7" t="n">
        <f aca="false">B115*($B$2/100)/12</f>
        <v>0</v>
      </c>
      <c r="E115" s="7" t="n">
        <f aca="false">ROUNDUP(IF(B115-(F115-D115)&lt;0,0,B115-(F115-D115)),2)</f>
        <v>0</v>
      </c>
      <c r="F115" s="8" t="n">
        <f aca="false">ROUNDUP(IF(B115-C115&lt;0,0,C115+D115),2)</f>
        <v>0</v>
      </c>
    </row>
    <row r="116" customFormat="false" ht="12.75" hidden="false" customHeight="false" outlineLevel="0" collapsed="false">
      <c r="A116" s="7" t="n">
        <f aca="false">A115+1</f>
        <v>110</v>
      </c>
      <c r="B116" s="7" t="n">
        <f aca="false">E115</f>
        <v>0</v>
      </c>
      <c r="C116" s="7" t="n">
        <f aca="false">IF(B116&lt;$B$7/$B$4,B116,$B$7/$B$4)</f>
        <v>0</v>
      </c>
      <c r="D116" s="7" t="n">
        <f aca="false">B116*($B$2/100)/12</f>
        <v>0</v>
      </c>
      <c r="E116" s="7" t="n">
        <f aca="false">ROUNDUP(IF(B116-(F116-D116)&lt;0,0,B116-(F116-D116)),2)</f>
        <v>0</v>
      </c>
      <c r="F116" s="8" t="n">
        <f aca="false">ROUNDUP(IF(B116-C116&lt;0,0,C116+D116),2)</f>
        <v>0</v>
      </c>
    </row>
    <row r="117" customFormat="false" ht="12.75" hidden="false" customHeight="false" outlineLevel="0" collapsed="false">
      <c r="A117" s="7" t="n">
        <f aca="false">A116+1</f>
        <v>111</v>
      </c>
      <c r="B117" s="7" t="n">
        <f aca="false">E116</f>
        <v>0</v>
      </c>
      <c r="C117" s="7" t="n">
        <f aca="false">IF(B117&lt;$B$7/$B$4,B117,$B$7/$B$4)</f>
        <v>0</v>
      </c>
      <c r="D117" s="7" t="n">
        <f aca="false">B117*($B$2/100)/12</f>
        <v>0</v>
      </c>
      <c r="E117" s="7" t="n">
        <f aca="false">ROUNDUP(IF(B117-(F117-D117)&lt;0,0,B117-(F117-D117)),2)</f>
        <v>0</v>
      </c>
      <c r="F117" s="8" t="n">
        <f aca="false">ROUNDUP(IF(B117-C117&lt;0,0,C117+D117),2)</f>
        <v>0</v>
      </c>
    </row>
    <row r="118" customFormat="false" ht="12.75" hidden="false" customHeight="false" outlineLevel="0" collapsed="false">
      <c r="A118" s="7" t="n">
        <f aca="false">A117+1</f>
        <v>112</v>
      </c>
      <c r="B118" s="7" t="n">
        <f aca="false">E117</f>
        <v>0</v>
      </c>
      <c r="C118" s="7" t="n">
        <f aca="false">IF(B118&lt;$B$7/$B$4,B118,$B$7/$B$4)</f>
        <v>0</v>
      </c>
      <c r="D118" s="7" t="n">
        <f aca="false">B118*($B$2/100)/12</f>
        <v>0</v>
      </c>
      <c r="E118" s="7" t="n">
        <f aca="false">ROUNDUP(IF(B118-(F118-D118)&lt;0,0,B118-(F118-D118)),2)</f>
        <v>0</v>
      </c>
      <c r="F118" s="8" t="n">
        <f aca="false">ROUNDUP(IF(B118-C118&lt;0,0,C118+D118),2)</f>
        <v>0</v>
      </c>
    </row>
    <row r="119" customFormat="false" ht="12.75" hidden="false" customHeight="false" outlineLevel="0" collapsed="false">
      <c r="A119" s="7" t="n">
        <f aca="false">A118+1</f>
        <v>113</v>
      </c>
      <c r="B119" s="7" t="n">
        <f aca="false">E118</f>
        <v>0</v>
      </c>
      <c r="C119" s="7" t="n">
        <f aca="false">IF(B119&lt;$B$7/$B$4,B119,$B$7/$B$4)</f>
        <v>0</v>
      </c>
      <c r="D119" s="7" t="n">
        <f aca="false">B119*($B$2/100)/12</f>
        <v>0</v>
      </c>
      <c r="E119" s="7" t="n">
        <f aca="false">ROUNDUP(IF(B119-(F119-D119)&lt;0,0,B119-(F119-D119)),2)</f>
        <v>0</v>
      </c>
      <c r="F119" s="8" t="n">
        <f aca="false">ROUNDUP(IF(B119-C119&lt;0,0,C119+D119),2)</f>
        <v>0</v>
      </c>
    </row>
    <row r="120" customFormat="false" ht="12.75" hidden="false" customHeight="false" outlineLevel="0" collapsed="false">
      <c r="A120" s="7" t="n">
        <f aca="false">A119+1</f>
        <v>114</v>
      </c>
      <c r="B120" s="7" t="n">
        <f aca="false">E119</f>
        <v>0</v>
      </c>
      <c r="C120" s="7" t="n">
        <f aca="false">IF(B120&lt;$B$7/$B$4,B120,$B$7/$B$4)</f>
        <v>0</v>
      </c>
      <c r="D120" s="7" t="n">
        <f aca="false">B120*($B$2/100)/12</f>
        <v>0</v>
      </c>
      <c r="E120" s="7" t="n">
        <f aca="false">ROUNDUP(IF(B120-(F120-D120)&lt;0,0,B120-(F120-D120)),2)</f>
        <v>0</v>
      </c>
      <c r="F120" s="8" t="n">
        <f aca="false">ROUNDUP(IF(B120-C120&lt;0,0,C120+D120),2)</f>
        <v>0</v>
      </c>
    </row>
    <row r="121" customFormat="false" ht="12.75" hidden="false" customHeight="false" outlineLevel="0" collapsed="false">
      <c r="A121" s="7" t="n">
        <f aca="false">A120+1</f>
        <v>115</v>
      </c>
      <c r="B121" s="7" t="n">
        <f aca="false">E120</f>
        <v>0</v>
      </c>
      <c r="C121" s="7" t="n">
        <f aca="false">IF(B121&lt;$B$7/$B$4,B121,$B$7/$B$4)</f>
        <v>0</v>
      </c>
      <c r="D121" s="7" t="n">
        <f aca="false">B121*($B$2/100)/12</f>
        <v>0</v>
      </c>
      <c r="E121" s="7" t="n">
        <f aca="false">ROUNDUP(IF(B121-(F121-D121)&lt;0,0,B121-(F121-D121)),2)</f>
        <v>0</v>
      </c>
      <c r="F121" s="8" t="n">
        <f aca="false">ROUNDUP(IF(B121-C121&lt;0,0,C121+D121),2)</f>
        <v>0</v>
      </c>
    </row>
    <row r="122" customFormat="false" ht="12.75" hidden="false" customHeight="false" outlineLevel="0" collapsed="false">
      <c r="A122" s="7" t="n">
        <f aca="false">A121+1</f>
        <v>116</v>
      </c>
      <c r="B122" s="7" t="n">
        <f aca="false">E121</f>
        <v>0</v>
      </c>
      <c r="C122" s="7" t="n">
        <f aca="false">IF(B122&lt;$B$7/$B$4,B122,$B$7/$B$4)</f>
        <v>0</v>
      </c>
      <c r="D122" s="7" t="n">
        <f aca="false">B122*($B$2/100)/12</f>
        <v>0</v>
      </c>
      <c r="E122" s="7" t="n">
        <f aca="false">ROUNDUP(IF(B122-(F122-D122)&lt;0,0,B122-(F122-D122)),2)</f>
        <v>0</v>
      </c>
      <c r="F122" s="8" t="n">
        <f aca="false">ROUNDUP(IF(B122-C122&lt;0,0,C122+D122),2)</f>
        <v>0</v>
      </c>
    </row>
    <row r="123" customFormat="false" ht="12.75" hidden="false" customHeight="false" outlineLevel="0" collapsed="false">
      <c r="A123" s="7" t="n">
        <f aca="false">A122+1</f>
        <v>117</v>
      </c>
      <c r="B123" s="7" t="n">
        <f aca="false">E122</f>
        <v>0</v>
      </c>
      <c r="C123" s="7" t="n">
        <f aca="false">IF(B123&lt;$B$7/$B$4,B123,$B$7/$B$4)</f>
        <v>0</v>
      </c>
      <c r="D123" s="7" t="n">
        <f aca="false">B123*($B$2/100)/12</f>
        <v>0</v>
      </c>
      <c r="E123" s="7" t="n">
        <f aca="false">ROUNDUP(IF(B123-(F123-D123)&lt;0,0,B123-(F123-D123)),2)</f>
        <v>0</v>
      </c>
      <c r="F123" s="8" t="n">
        <f aca="false">ROUNDUP(IF(B123-C123&lt;0,0,C123+D123),2)</f>
        <v>0</v>
      </c>
    </row>
    <row r="124" customFormat="false" ht="12.75" hidden="false" customHeight="false" outlineLevel="0" collapsed="false">
      <c r="A124" s="7" t="n">
        <f aca="false">A123+1</f>
        <v>118</v>
      </c>
      <c r="B124" s="7" t="n">
        <f aca="false">E123</f>
        <v>0</v>
      </c>
      <c r="C124" s="7" t="n">
        <f aca="false">IF(B124&lt;$B$7/$B$4,B124,$B$7/$B$4)</f>
        <v>0</v>
      </c>
      <c r="D124" s="7" t="n">
        <f aca="false">B124*($B$2/100)/12</f>
        <v>0</v>
      </c>
      <c r="E124" s="7" t="n">
        <f aca="false">ROUNDUP(IF(B124-(F124-D124)&lt;0,0,B124-(F124-D124)),2)</f>
        <v>0</v>
      </c>
      <c r="F124" s="8" t="n">
        <f aca="false">ROUNDUP(IF(B124-C124&lt;0,0,C124+D124),2)</f>
        <v>0</v>
      </c>
    </row>
    <row r="125" customFormat="false" ht="12.75" hidden="false" customHeight="false" outlineLevel="0" collapsed="false">
      <c r="A125" s="7" t="n">
        <f aca="false">A124+1</f>
        <v>119</v>
      </c>
      <c r="B125" s="7" t="n">
        <f aca="false">E124</f>
        <v>0</v>
      </c>
      <c r="C125" s="7" t="n">
        <f aca="false">IF(B125&lt;$B$7/$B$4,B125,$B$7/$B$4)</f>
        <v>0</v>
      </c>
      <c r="D125" s="7" t="n">
        <f aca="false">B125*($B$2/100)/12</f>
        <v>0</v>
      </c>
      <c r="E125" s="7" t="n">
        <f aca="false">ROUNDUP(IF(B125-(F125-D125)&lt;0,0,B125-(F125-D125)),2)</f>
        <v>0</v>
      </c>
      <c r="F125" s="8" t="n">
        <f aca="false">ROUNDUP(IF(B125-C125&lt;0,0,C125+D125),2)</f>
        <v>0</v>
      </c>
    </row>
    <row r="126" customFormat="false" ht="12.75" hidden="false" customHeight="false" outlineLevel="0" collapsed="false">
      <c r="A126" s="7" t="n">
        <f aca="false">A125+1</f>
        <v>120</v>
      </c>
      <c r="B126" s="7" t="n">
        <f aca="false">E125</f>
        <v>0</v>
      </c>
      <c r="C126" s="7" t="n">
        <f aca="false">IF(B126&lt;$B$7/$B$4,B126,$B$7/$B$4)</f>
        <v>0</v>
      </c>
      <c r="D126" s="7" t="n">
        <f aca="false">B126*($B$2/100)/12</f>
        <v>0</v>
      </c>
      <c r="E126" s="7" t="n">
        <f aca="false">ROUNDUP(IF(B126-(F126-D126)&lt;0,0,B126-(F126-D126)),2)</f>
        <v>0</v>
      </c>
      <c r="F126" s="8" t="n">
        <f aca="false">ROUNDUP(IF(B126-C126&lt;0,0,C126+D126),2)</f>
        <v>0</v>
      </c>
    </row>
    <row r="127" customFormat="false" ht="12.75" hidden="false" customHeight="false" outlineLevel="0" collapsed="false">
      <c r="A127" s="7" t="n">
        <f aca="false">A126+1</f>
        <v>121</v>
      </c>
      <c r="B127" s="7" t="n">
        <f aca="false">E126</f>
        <v>0</v>
      </c>
      <c r="C127" s="7" t="n">
        <f aca="false">IF(B127&lt;$B$7/$B$4,B127,$B$7/$B$4)</f>
        <v>0</v>
      </c>
      <c r="D127" s="7" t="n">
        <f aca="false">B127*($B$2/100)/12</f>
        <v>0</v>
      </c>
      <c r="E127" s="7" t="n">
        <f aca="false">ROUNDUP(IF(B127-(F127-D127)&lt;0,0,B127-(F127-D127)),2)</f>
        <v>0</v>
      </c>
      <c r="F127" s="8" t="n">
        <f aca="false">ROUNDUP(IF(B127-C127&lt;0,0,C127+D127),2)</f>
        <v>0</v>
      </c>
    </row>
    <row r="128" customFormat="false" ht="12.75" hidden="false" customHeight="false" outlineLevel="0" collapsed="false">
      <c r="A128" s="7" t="n">
        <f aca="false">A127+1</f>
        <v>122</v>
      </c>
      <c r="B128" s="7" t="n">
        <f aca="false">E127</f>
        <v>0</v>
      </c>
      <c r="C128" s="7" t="n">
        <f aca="false">IF(B128&lt;$B$7/$B$4,B128,$B$7/$B$4)</f>
        <v>0</v>
      </c>
      <c r="D128" s="7" t="n">
        <f aca="false">B128*($B$2/100)/12</f>
        <v>0</v>
      </c>
      <c r="E128" s="7" t="n">
        <f aca="false">ROUNDUP(IF(B128-(F128-D128)&lt;0,0,B128-(F128-D128)),2)</f>
        <v>0</v>
      </c>
      <c r="F128" s="8" t="n">
        <f aca="false">ROUNDUP(IF(B128-C128&lt;0,0,C128+D128),2)</f>
        <v>0</v>
      </c>
    </row>
    <row r="129" customFormat="false" ht="12.75" hidden="false" customHeight="false" outlineLevel="0" collapsed="false">
      <c r="A129" s="7" t="n">
        <f aca="false">A128+1</f>
        <v>123</v>
      </c>
      <c r="B129" s="7" t="n">
        <f aca="false">E128</f>
        <v>0</v>
      </c>
      <c r="C129" s="7" t="n">
        <f aca="false">IF(B129&lt;$B$7/$B$4,B129,$B$7/$B$4)</f>
        <v>0</v>
      </c>
      <c r="D129" s="7" t="n">
        <f aca="false">B129*($B$2/100)/12</f>
        <v>0</v>
      </c>
      <c r="E129" s="7" t="n">
        <f aca="false">ROUNDUP(IF(B129-(F129-D129)&lt;0,0,B129-(F129-D129)),2)</f>
        <v>0</v>
      </c>
      <c r="F129" s="8" t="n">
        <f aca="false">ROUNDUP(IF(B129-C129&lt;0,0,C129+D129),2)</f>
        <v>0</v>
      </c>
    </row>
    <row r="130" customFormat="false" ht="12.75" hidden="false" customHeight="false" outlineLevel="0" collapsed="false">
      <c r="A130" s="7" t="n">
        <f aca="false">A129+1</f>
        <v>124</v>
      </c>
      <c r="B130" s="7" t="n">
        <f aca="false">E129</f>
        <v>0</v>
      </c>
      <c r="C130" s="7" t="n">
        <f aca="false">IF(B130&lt;$B$7/$B$4,B130,$B$7/$B$4)</f>
        <v>0</v>
      </c>
      <c r="D130" s="7" t="n">
        <f aca="false">B130*($B$2/100)/12</f>
        <v>0</v>
      </c>
      <c r="E130" s="7" t="n">
        <f aca="false">ROUNDUP(IF(B130-(F130-D130)&lt;0,0,B130-(F130-D130)),2)</f>
        <v>0</v>
      </c>
      <c r="F130" s="8" t="n">
        <f aca="false">ROUNDUP(IF(B130-C130&lt;0,0,C130+D130),2)</f>
        <v>0</v>
      </c>
    </row>
    <row r="131" customFormat="false" ht="12.75" hidden="false" customHeight="false" outlineLevel="0" collapsed="false">
      <c r="A131" s="7" t="n">
        <f aca="false">A130+1</f>
        <v>125</v>
      </c>
      <c r="B131" s="7" t="n">
        <f aca="false">E130</f>
        <v>0</v>
      </c>
      <c r="C131" s="7" t="n">
        <f aca="false">IF(B131&lt;$B$7/$B$4,B131,$B$7/$B$4)</f>
        <v>0</v>
      </c>
      <c r="D131" s="7" t="n">
        <f aca="false">B131*($B$2/100)/12</f>
        <v>0</v>
      </c>
      <c r="E131" s="7" t="n">
        <f aca="false">ROUNDUP(IF(B131-(F131-D131)&lt;0,0,B131-(F131-D131)),2)</f>
        <v>0</v>
      </c>
      <c r="F131" s="8" t="n">
        <f aca="false">ROUNDUP(IF(B131-C131&lt;0,0,C131+D131),2)</f>
        <v>0</v>
      </c>
    </row>
    <row r="132" customFormat="false" ht="12.75" hidden="false" customHeight="false" outlineLevel="0" collapsed="false">
      <c r="A132" s="7" t="n">
        <f aca="false">A131+1</f>
        <v>126</v>
      </c>
      <c r="B132" s="7" t="n">
        <f aca="false">E131</f>
        <v>0</v>
      </c>
      <c r="C132" s="7" t="n">
        <f aca="false">IF(B132&lt;$B$7/$B$4,B132,$B$7/$B$4)</f>
        <v>0</v>
      </c>
      <c r="D132" s="7" t="n">
        <f aca="false">B132*($B$2/100)/12</f>
        <v>0</v>
      </c>
      <c r="E132" s="7" t="n">
        <f aca="false">ROUNDUP(IF(B132-(F132-D132)&lt;0,0,B132-(F132-D132)),2)</f>
        <v>0</v>
      </c>
      <c r="F132" s="8" t="n">
        <f aca="false">ROUNDUP(IF(B132-C132&lt;0,0,C132+D132),2)</f>
        <v>0</v>
      </c>
    </row>
    <row r="133" customFormat="false" ht="12.75" hidden="false" customHeight="false" outlineLevel="0" collapsed="false">
      <c r="A133" s="7" t="n">
        <f aca="false">A132+1</f>
        <v>127</v>
      </c>
      <c r="B133" s="7" t="n">
        <f aca="false">E132</f>
        <v>0</v>
      </c>
      <c r="C133" s="7" t="n">
        <f aca="false">IF(B133&lt;$B$7/$B$4,B133,$B$7/$B$4)</f>
        <v>0</v>
      </c>
      <c r="D133" s="7" t="n">
        <f aca="false">B133*($B$2/100)/12</f>
        <v>0</v>
      </c>
      <c r="E133" s="7" t="n">
        <f aca="false">ROUNDUP(IF(B133-(F133-D133)&lt;0,0,B133-(F133-D133)),2)</f>
        <v>0</v>
      </c>
      <c r="F133" s="8" t="n">
        <f aca="false">ROUNDUP(IF(B133-C133&lt;0,0,C133+D133),2)</f>
        <v>0</v>
      </c>
    </row>
    <row r="134" customFormat="false" ht="12.75" hidden="false" customHeight="false" outlineLevel="0" collapsed="false">
      <c r="A134" s="7" t="n">
        <f aca="false">A133+1</f>
        <v>128</v>
      </c>
      <c r="B134" s="7" t="n">
        <f aca="false">E133</f>
        <v>0</v>
      </c>
      <c r="C134" s="7" t="n">
        <f aca="false">IF(B134&lt;$B$7/$B$4,B134,$B$7/$B$4)</f>
        <v>0</v>
      </c>
      <c r="D134" s="7" t="n">
        <f aca="false">B134*($B$2/100)/12</f>
        <v>0</v>
      </c>
      <c r="E134" s="7" t="n">
        <f aca="false">ROUNDUP(IF(B134-(F134-D134)&lt;0,0,B134-(F134-D134)),2)</f>
        <v>0</v>
      </c>
      <c r="F134" s="8" t="n">
        <f aca="false">ROUNDUP(IF(B134-C134&lt;0,0,C134+D134),2)</f>
        <v>0</v>
      </c>
    </row>
    <row r="135" customFormat="false" ht="12.75" hidden="false" customHeight="false" outlineLevel="0" collapsed="false">
      <c r="A135" s="7" t="n">
        <f aca="false">A134+1</f>
        <v>129</v>
      </c>
      <c r="B135" s="7" t="n">
        <f aca="false">E134</f>
        <v>0</v>
      </c>
      <c r="C135" s="7" t="n">
        <f aca="false">IF(B135&lt;$B$7/$B$4,B135,$B$7/$B$4)</f>
        <v>0</v>
      </c>
      <c r="D135" s="7" t="n">
        <f aca="false">B135*($B$2/100)/12</f>
        <v>0</v>
      </c>
      <c r="E135" s="7" t="n">
        <f aca="false">ROUNDUP(IF(B135-(F135-D135)&lt;0,0,B135-(F135-D135)),2)</f>
        <v>0</v>
      </c>
      <c r="F135" s="8" t="n">
        <f aca="false">ROUNDUP(IF(B135-C135&lt;0,0,C135+D135),2)</f>
        <v>0</v>
      </c>
    </row>
    <row r="136" customFormat="false" ht="12.75" hidden="false" customHeight="false" outlineLevel="0" collapsed="false">
      <c r="A136" s="7" t="n">
        <f aca="false">A135+1</f>
        <v>130</v>
      </c>
      <c r="B136" s="7" t="n">
        <f aca="false">E135</f>
        <v>0</v>
      </c>
      <c r="C136" s="7" t="n">
        <f aca="false">IF(B136&lt;$B$7/$B$4,B136,$B$7/$B$4)</f>
        <v>0</v>
      </c>
      <c r="D136" s="7" t="n">
        <f aca="false">B136*($B$2/100)/12</f>
        <v>0</v>
      </c>
      <c r="E136" s="7" t="n">
        <f aca="false">ROUNDUP(IF(B136-(F136-D136)&lt;0,0,B136-(F136-D136)),2)</f>
        <v>0</v>
      </c>
      <c r="F136" s="8" t="n">
        <f aca="false">ROUNDUP(IF(B136-C136&lt;0,0,C136+D136),2)</f>
        <v>0</v>
      </c>
    </row>
    <row r="137" customFormat="false" ht="12.75" hidden="false" customHeight="false" outlineLevel="0" collapsed="false">
      <c r="A137" s="7" t="n">
        <f aca="false">A136+1</f>
        <v>131</v>
      </c>
      <c r="B137" s="7" t="n">
        <f aca="false">E136</f>
        <v>0</v>
      </c>
      <c r="C137" s="7" t="n">
        <f aca="false">IF(B137&lt;$B$7/$B$4,B137,$B$7/$B$4)</f>
        <v>0</v>
      </c>
      <c r="D137" s="7" t="n">
        <f aca="false">B137*($B$2/100)/12</f>
        <v>0</v>
      </c>
      <c r="E137" s="7" t="n">
        <f aca="false">ROUNDUP(IF(B137-(F137-D137)&lt;0,0,B137-(F137-D137)),2)</f>
        <v>0</v>
      </c>
      <c r="F137" s="8" t="n">
        <f aca="false">ROUNDUP(IF(B137-C137&lt;0,0,C137+D137),2)</f>
        <v>0</v>
      </c>
    </row>
    <row r="138" customFormat="false" ht="12.75" hidden="false" customHeight="false" outlineLevel="0" collapsed="false">
      <c r="A138" s="7" t="n">
        <f aca="false">A137+1</f>
        <v>132</v>
      </c>
      <c r="B138" s="7" t="n">
        <f aca="false">E137</f>
        <v>0</v>
      </c>
      <c r="C138" s="7" t="n">
        <f aca="false">IF(B138&lt;$B$7/$B$4,B138,$B$7/$B$4)</f>
        <v>0</v>
      </c>
      <c r="D138" s="7" t="n">
        <f aca="false">B138*($B$2/100)/12</f>
        <v>0</v>
      </c>
      <c r="E138" s="7" t="n">
        <f aca="false">ROUNDUP(IF(B138-(F138-D138)&lt;0,0,B138-(F138-D138)),2)</f>
        <v>0</v>
      </c>
      <c r="F138" s="8" t="n">
        <f aca="false">ROUNDUP(IF(B138-C138&lt;0,0,C138+D138),2)</f>
        <v>0</v>
      </c>
    </row>
    <row r="139" customFormat="false" ht="12.75" hidden="false" customHeight="false" outlineLevel="0" collapsed="false">
      <c r="A139" s="7" t="n">
        <f aca="false">A138+1</f>
        <v>133</v>
      </c>
      <c r="B139" s="7" t="n">
        <f aca="false">E138</f>
        <v>0</v>
      </c>
      <c r="C139" s="7" t="n">
        <f aca="false">IF(B139&lt;$B$7/$B$4,B139,$B$7/$B$4)</f>
        <v>0</v>
      </c>
      <c r="D139" s="7" t="n">
        <f aca="false">B139*($B$2/100)/12</f>
        <v>0</v>
      </c>
      <c r="E139" s="7" t="n">
        <f aca="false">ROUNDUP(IF(B139-(F139-D139)&lt;0,0,B139-(F139-D139)),2)</f>
        <v>0</v>
      </c>
      <c r="F139" s="8" t="n">
        <f aca="false">ROUNDUP(IF(B139-C139&lt;0,0,C139+D139),2)</f>
        <v>0</v>
      </c>
    </row>
    <row r="140" customFormat="false" ht="12.75" hidden="false" customHeight="false" outlineLevel="0" collapsed="false">
      <c r="A140" s="7" t="n">
        <f aca="false">A139+1</f>
        <v>134</v>
      </c>
      <c r="B140" s="7" t="n">
        <f aca="false">E139</f>
        <v>0</v>
      </c>
      <c r="C140" s="7" t="n">
        <f aca="false">IF(B140&lt;$B$7/$B$4,B140,$B$7/$B$4)</f>
        <v>0</v>
      </c>
      <c r="D140" s="7" t="n">
        <f aca="false">B140*($B$2/100)/12</f>
        <v>0</v>
      </c>
      <c r="E140" s="7" t="n">
        <f aca="false">ROUNDUP(IF(B140-(F140-D140)&lt;0,0,B140-(F140-D140)),2)</f>
        <v>0</v>
      </c>
      <c r="F140" s="8" t="n">
        <f aca="false">ROUNDUP(IF(B140-C140&lt;0,0,C140+D140),2)</f>
        <v>0</v>
      </c>
    </row>
    <row r="141" customFormat="false" ht="12.75" hidden="false" customHeight="false" outlineLevel="0" collapsed="false">
      <c r="A141" s="7" t="n">
        <f aca="false">A140+1</f>
        <v>135</v>
      </c>
      <c r="B141" s="7" t="n">
        <f aca="false">E140</f>
        <v>0</v>
      </c>
      <c r="C141" s="7" t="n">
        <f aca="false">IF(B141&lt;$B$7/$B$4,B141,$B$7/$B$4)</f>
        <v>0</v>
      </c>
      <c r="D141" s="7" t="n">
        <f aca="false">B141*($B$2/100)/12</f>
        <v>0</v>
      </c>
      <c r="E141" s="7" t="n">
        <f aca="false">ROUNDUP(IF(B141-(F141-D141)&lt;0,0,B141-(F141-D141)),2)</f>
        <v>0</v>
      </c>
      <c r="F141" s="8" t="n">
        <f aca="false">ROUNDUP(IF(B141-C141&lt;0,0,C141+D141),2)</f>
        <v>0</v>
      </c>
    </row>
    <row r="142" customFormat="false" ht="12.75" hidden="false" customHeight="false" outlineLevel="0" collapsed="false">
      <c r="A142" s="7" t="n">
        <f aca="false">A141+1</f>
        <v>136</v>
      </c>
      <c r="B142" s="7" t="n">
        <f aca="false">E141</f>
        <v>0</v>
      </c>
      <c r="C142" s="7" t="n">
        <f aca="false">IF(B142&lt;$B$7/$B$4,B142,$B$7/$B$4)</f>
        <v>0</v>
      </c>
      <c r="D142" s="7" t="n">
        <f aca="false">B142*($B$2/100)/12</f>
        <v>0</v>
      </c>
      <c r="E142" s="7" t="n">
        <f aca="false">ROUNDUP(IF(B142-(F142-D142)&lt;0,0,B142-(F142-D142)),2)</f>
        <v>0</v>
      </c>
      <c r="F142" s="8" t="n">
        <f aca="false">ROUNDUP(IF(B142-C142&lt;0,0,C142+D142),2)</f>
        <v>0</v>
      </c>
    </row>
    <row r="143" customFormat="false" ht="12.75" hidden="false" customHeight="false" outlineLevel="0" collapsed="false">
      <c r="A143" s="7" t="n">
        <f aca="false">A142+1</f>
        <v>137</v>
      </c>
      <c r="B143" s="7" t="n">
        <f aca="false">E142</f>
        <v>0</v>
      </c>
      <c r="C143" s="7" t="n">
        <f aca="false">IF(B143&lt;$B$7/$B$4,B143,$B$7/$B$4)</f>
        <v>0</v>
      </c>
      <c r="D143" s="7" t="n">
        <f aca="false">B143*($B$2/100)/12</f>
        <v>0</v>
      </c>
      <c r="E143" s="7" t="n">
        <f aca="false">ROUNDUP(IF(B143-(F143-D143)&lt;0,0,B143-(F143-D143)),2)</f>
        <v>0</v>
      </c>
      <c r="F143" s="8" t="n">
        <f aca="false">ROUNDUP(IF(B143-C143&lt;0,0,C143+D143),2)</f>
        <v>0</v>
      </c>
    </row>
    <row r="144" customFormat="false" ht="12.75" hidden="false" customHeight="false" outlineLevel="0" collapsed="false">
      <c r="A144" s="7" t="n">
        <f aca="false">A143+1</f>
        <v>138</v>
      </c>
      <c r="B144" s="7" t="n">
        <f aca="false">E143</f>
        <v>0</v>
      </c>
      <c r="C144" s="7" t="n">
        <f aca="false">IF(B144&lt;$B$7/$B$4,B144,$B$7/$B$4)</f>
        <v>0</v>
      </c>
      <c r="D144" s="7" t="n">
        <f aca="false">B144*($B$2/100)/12</f>
        <v>0</v>
      </c>
      <c r="E144" s="7" t="n">
        <f aca="false">ROUNDUP(IF(B144-(F144-D144)&lt;0,0,B144-(F144-D144)),2)</f>
        <v>0</v>
      </c>
      <c r="F144" s="8" t="n">
        <f aca="false">ROUNDUP(IF(B144-C144&lt;0,0,C144+D144),2)</f>
        <v>0</v>
      </c>
    </row>
    <row r="145" customFormat="false" ht="12.75" hidden="false" customHeight="false" outlineLevel="0" collapsed="false">
      <c r="A145" s="7" t="n">
        <f aca="false">A144+1</f>
        <v>139</v>
      </c>
      <c r="B145" s="7" t="n">
        <f aca="false">E144</f>
        <v>0</v>
      </c>
      <c r="C145" s="7" t="n">
        <f aca="false">IF(B145&lt;$B$7/$B$4,B145,$B$7/$B$4)</f>
        <v>0</v>
      </c>
      <c r="D145" s="7" t="n">
        <f aca="false">B145*($B$2/100)/12</f>
        <v>0</v>
      </c>
      <c r="E145" s="7" t="n">
        <f aca="false">ROUNDUP(IF(B145-(F145-D145)&lt;0,0,B145-(F145-D145)),2)</f>
        <v>0</v>
      </c>
      <c r="F145" s="8" t="n">
        <f aca="false">ROUNDUP(IF(B145-C145&lt;0,0,C145+D145),2)</f>
        <v>0</v>
      </c>
    </row>
    <row r="146" customFormat="false" ht="12.75" hidden="false" customHeight="false" outlineLevel="0" collapsed="false">
      <c r="A146" s="7" t="n">
        <f aca="false">A145+1</f>
        <v>140</v>
      </c>
      <c r="B146" s="7" t="n">
        <f aca="false">E145</f>
        <v>0</v>
      </c>
      <c r="C146" s="7" t="n">
        <f aca="false">IF(B146&lt;$B$7/$B$4,B146,$B$7/$B$4)</f>
        <v>0</v>
      </c>
      <c r="D146" s="7" t="n">
        <f aca="false">B146*($B$2/100)/12</f>
        <v>0</v>
      </c>
      <c r="E146" s="7" t="n">
        <f aca="false">ROUNDUP(IF(B146-(F146-D146)&lt;0,0,B146-(F146-D146)),2)</f>
        <v>0</v>
      </c>
      <c r="F146" s="8" t="n">
        <f aca="false">ROUNDUP(IF(B146-C146&lt;0,0,C146+D146),2)</f>
        <v>0</v>
      </c>
    </row>
    <row r="147" customFormat="false" ht="12.75" hidden="false" customHeight="false" outlineLevel="0" collapsed="false">
      <c r="A147" s="7" t="n">
        <f aca="false">A146+1</f>
        <v>141</v>
      </c>
      <c r="B147" s="7" t="n">
        <f aca="false">E146</f>
        <v>0</v>
      </c>
      <c r="C147" s="7" t="n">
        <f aca="false">IF(B147&lt;$B$7/$B$4,B147,$B$7/$B$4)</f>
        <v>0</v>
      </c>
      <c r="D147" s="7" t="n">
        <f aca="false">B147*($B$2/100)/12</f>
        <v>0</v>
      </c>
      <c r="E147" s="7" t="n">
        <f aca="false">ROUNDUP(IF(B147-(F147-D147)&lt;0,0,B147-(F147-D147)),2)</f>
        <v>0</v>
      </c>
      <c r="F147" s="8" t="n">
        <f aca="false">ROUNDUP(IF(B147-C147&lt;0,0,C147+D147),2)</f>
        <v>0</v>
      </c>
    </row>
    <row r="148" customFormat="false" ht="12.75" hidden="false" customHeight="false" outlineLevel="0" collapsed="false">
      <c r="A148" s="7" t="n">
        <f aca="false">A147+1</f>
        <v>142</v>
      </c>
      <c r="B148" s="7" t="n">
        <f aca="false">E147</f>
        <v>0</v>
      </c>
      <c r="C148" s="7" t="n">
        <f aca="false">IF(B148&lt;$B$7/$B$4,B148,$B$7/$B$4)</f>
        <v>0</v>
      </c>
      <c r="D148" s="7" t="n">
        <f aca="false">B148*($B$2/100)/12</f>
        <v>0</v>
      </c>
      <c r="E148" s="7" t="n">
        <f aca="false">ROUNDUP(IF(B148-(F148-D148)&lt;0,0,B148-(F148-D148)),2)</f>
        <v>0</v>
      </c>
      <c r="F148" s="8" t="n">
        <f aca="false">ROUNDUP(IF(B148-C148&lt;0,0,C148+D148),2)</f>
        <v>0</v>
      </c>
    </row>
    <row r="149" customFormat="false" ht="12.75" hidden="false" customHeight="false" outlineLevel="0" collapsed="false">
      <c r="A149" s="7" t="n">
        <f aca="false">A148+1</f>
        <v>143</v>
      </c>
      <c r="B149" s="7" t="n">
        <f aca="false">E148</f>
        <v>0</v>
      </c>
      <c r="C149" s="7" t="n">
        <f aca="false">IF(B149&lt;$B$7/$B$4,B149,$B$7/$B$4)</f>
        <v>0</v>
      </c>
      <c r="D149" s="7" t="n">
        <f aca="false">B149*($B$2/100)/12</f>
        <v>0</v>
      </c>
      <c r="E149" s="7" t="n">
        <f aca="false">ROUNDUP(IF(B149-(F149-D149)&lt;0,0,B149-(F149-D149)),2)</f>
        <v>0</v>
      </c>
      <c r="F149" s="8" t="n">
        <f aca="false">ROUNDUP(IF(B149-C149&lt;0,0,C149+D149),2)</f>
        <v>0</v>
      </c>
    </row>
    <row r="150" customFormat="false" ht="12.75" hidden="false" customHeight="false" outlineLevel="0" collapsed="false">
      <c r="A150" s="7" t="n">
        <f aca="false">A149+1</f>
        <v>144</v>
      </c>
      <c r="B150" s="7" t="n">
        <f aca="false">E149</f>
        <v>0</v>
      </c>
      <c r="C150" s="7" t="n">
        <f aca="false">IF(B150&lt;$B$7/$B$4,B150,$B$7/$B$4)</f>
        <v>0</v>
      </c>
      <c r="D150" s="7" t="n">
        <f aca="false">B150*($B$2/100)/12</f>
        <v>0</v>
      </c>
      <c r="E150" s="7" t="n">
        <f aca="false">ROUNDUP(IF(B150-(F150-D150)&lt;0,0,B150-(F150-D150)),2)</f>
        <v>0</v>
      </c>
      <c r="F150" s="8" t="n">
        <f aca="false">ROUNDUP(IF(B150-C150&lt;0,0,C150+D150),2)</f>
        <v>0</v>
      </c>
    </row>
    <row r="151" customFormat="false" ht="12.75" hidden="false" customHeight="false" outlineLevel="0" collapsed="false">
      <c r="A151" s="7" t="n">
        <f aca="false">A150+1</f>
        <v>145</v>
      </c>
      <c r="B151" s="7" t="n">
        <f aca="false">E150</f>
        <v>0</v>
      </c>
      <c r="C151" s="7" t="n">
        <f aca="false">IF(B151&lt;$B$7/$B$4,B151,$B$7/$B$4)</f>
        <v>0</v>
      </c>
      <c r="D151" s="7" t="n">
        <f aca="false">B151*($B$2/100)/12</f>
        <v>0</v>
      </c>
      <c r="E151" s="7" t="n">
        <f aca="false">ROUNDUP(IF(B151-(F151-D151)&lt;0,0,B151-(F151-D151)),2)</f>
        <v>0</v>
      </c>
      <c r="F151" s="8" t="n">
        <f aca="false">ROUNDUP(IF(B151-C151&lt;0,0,C151+D151),2)</f>
        <v>0</v>
      </c>
    </row>
    <row r="152" customFormat="false" ht="12.75" hidden="false" customHeight="false" outlineLevel="0" collapsed="false">
      <c r="A152" s="7" t="n">
        <f aca="false">A151+1</f>
        <v>146</v>
      </c>
      <c r="B152" s="7" t="n">
        <f aca="false">E151</f>
        <v>0</v>
      </c>
      <c r="C152" s="7" t="n">
        <f aca="false">IF(B152&lt;$B$7/$B$4,B152,$B$7/$B$4)</f>
        <v>0</v>
      </c>
      <c r="D152" s="7" t="n">
        <f aca="false">B152*($B$2/100)/12</f>
        <v>0</v>
      </c>
      <c r="E152" s="7" t="n">
        <f aca="false">ROUNDUP(IF(B152-(F152-D152)&lt;0,0,B152-(F152-D152)),2)</f>
        <v>0</v>
      </c>
      <c r="F152" s="8" t="n">
        <f aca="false">ROUNDUP(IF(B152-C152&lt;0,0,C152+D152),2)</f>
        <v>0</v>
      </c>
    </row>
    <row r="153" customFormat="false" ht="12.75" hidden="false" customHeight="false" outlineLevel="0" collapsed="false">
      <c r="A153" s="7" t="n">
        <f aca="false">A152+1</f>
        <v>147</v>
      </c>
      <c r="B153" s="7" t="n">
        <f aca="false">E152</f>
        <v>0</v>
      </c>
      <c r="C153" s="7" t="n">
        <f aca="false">IF(B153&lt;$B$7/$B$4,B153,$B$7/$B$4)</f>
        <v>0</v>
      </c>
      <c r="D153" s="7" t="n">
        <f aca="false">B153*($B$2/100)/12</f>
        <v>0</v>
      </c>
      <c r="E153" s="7" t="n">
        <f aca="false">ROUNDUP(IF(B153-(F153-D153)&lt;0,0,B153-(F153-D153)),2)</f>
        <v>0</v>
      </c>
      <c r="F153" s="8" t="n">
        <f aca="false">ROUNDUP(IF(B153-C153&lt;0,0,C153+D153),2)</f>
        <v>0</v>
      </c>
    </row>
    <row r="154" customFormat="false" ht="12.75" hidden="false" customHeight="false" outlineLevel="0" collapsed="false">
      <c r="A154" s="7" t="n">
        <f aca="false">A153+1</f>
        <v>148</v>
      </c>
      <c r="B154" s="7" t="n">
        <f aca="false">E153</f>
        <v>0</v>
      </c>
      <c r="C154" s="7" t="n">
        <f aca="false">IF(B154&lt;$B$7/$B$4,B154,$B$7/$B$4)</f>
        <v>0</v>
      </c>
      <c r="D154" s="7" t="n">
        <f aca="false">B154*($B$2/100)/12</f>
        <v>0</v>
      </c>
      <c r="E154" s="7" t="n">
        <f aca="false">ROUNDUP(IF(B154-(F154-D154)&lt;0,0,B154-(F154-D154)),2)</f>
        <v>0</v>
      </c>
      <c r="F154" s="8" t="n">
        <f aca="false">ROUNDUP(IF(B154-C154&lt;0,0,C154+D154),2)</f>
        <v>0</v>
      </c>
    </row>
    <row r="155" customFormat="false" ht="12.75" hidden="false" customHeight="false" outlineLevel="0" collapsed="false">
      <c r="A155" s="7" t="n">
        <f aca="false">A154+1</f>
        <v>149</v>
      </c>
      <c r="B155" s="7" t="n">
        <f aca="false">E154</f>
        <v>0</v>
      </c>
      <c r="C155" s="7" t="n">
        <f aca="false">IF(B155&lt;$B$7/$B$4,B155,$B$7/$B$4)</f>
        <v>0</v>
      </c>
      <c r="D155" s="7" t="n">
        <f aca="false">B155*($B$2/100)/12</f>
        <v>0</v>
      </c>
      <c r="E155" s="7" t="n">
        <f aca="false">ROUNDUP(IF(B155-(F155-D155)&lt;0,0,B155-(F155-D155)),2)</f>
        <v>0</v>
      </c>
      <c r="F155" s="8" t="n">
        <f aca="false">ROUNDUP(IF(B155-C155&lt;0,0,C155+D155),2)</f>
        <v>0</v>
      </c>
    </row>
    <row r="156" customFormat="false" ht="12.75" hidden="false" customHeight="false" outlineLevel="0" collapsed="false">
      <c r="A156" s="7" t="n">
        <f aca="false">A155+1</f>
        <v>150</v>
      </c>
      <c r="B156" s="7" t="n">
        <f aca="false">E155</f>
        <v>0</v>
      </c>
      <c r="C156" s="7" t="n">
        <f aca="false">IF(B156&lt;$B$7/$B$4,B156,$B$7/$B$4)</f>
        <v>0</v>
      </c>
      <c r="D156" s="7" t="n">
        <f aca="false">B156*($B$2/100)/12</f>
        <v>0</v>
      </c>
      <c r="E156" s="7" t="n">
        <f aca="false">ROUNDUP(IF(B156-(F156-D156)&lt;0,0,B156-(F156-D156)),2)</f>
        <v>0</v>
      </c>
      <c r="F156" s="8" t="n">
        <f aca="false">ROUNDUP(IF(B156-C156&lt;0,0,C156+D156),2)</f>
        <v>0</v>
      </c>
    </row>
    <row r="157" customFormat="false" ht="12.75" hidden="false" customHeight="false" outlineLevel="0" collapsed="false">
      <c r="A157" s="7" t="n">
        <f aca="false">A156+1</f>
        <v>151</v>
      </c>
      <c r="B157" s="7" t="n">
        <f aca="false">E156</f>
        <v>0</v>
      </c>
      <c r="C157" s="7" t="n">
        <f aca="false">IF(B157&lt;$B$7/$B$4,B157,$B$7/$B$4)</f>
        <v>0</v>
      </c>
      <c r="D157" s="7" t="n">
        <f aca="false">B157*($B$2/100)/12</f>
        <v>0</v>
      </c>
      <c r="E157" s="7" t="n">
        <f aca="false">ROUNDUP(IF(B157-(F157-D157)&lt;0,0,B157-(F157-D157)),2)</f>
        <v>0</v>
      </c>
      <c r="F157" s="8" t="n">
        <f aca="false">ROUNDUP(IF(B157-C157&lt;0,0,C157+D157),2)</f>
        <v>0</v>
      </c>
    </row>
    <row r="158" customFormat="false" ht="12.75" hidden="false" customHeight="false" outlineLevel="0" collapsed="false">
      <c r="A158" s="7" t="n">
        <f aca="false">A157+1</f>
        <v>152</v>
      </c>
      <c r="B158" s="7" t="n">
        <f aca="false">E157</f>
        <v>0</v>
      </c>
      <c r="C158" s="7" t="n">
        <f aca="false">IF(B158&lt;$B$7/$B$4,B158,$B$7/$B$4)</f>
        <v>0</v>
      </c>
      <c r="D158" s="7" t="n">
        <f aca="false">B158*($B$2/100)/12</f>
        <v>0</v>
      </c>
      <c r="E158" s="7" t="n">
        <f aca="false">ROUNDUP(IF(B158-(F158-D158)&lt;0,0,B158-(F158-D158)),2)</f>
        <v>0</v>
      </c>
      <c r="F158" s="8" t="n">
        <f aca="false">ROUNDUP(IF(B158-C158&lt;0,0,C158+D158),2)</f>
        <v>0</v>
      </c>
    </row>
    <row r="159" customFormat="false" ht="12.75" hidden="false" customHeight="false" outlineLevel="0" collapsed="false">
      <c r="A159" s="7" t="n">
        <f aca="false">A158+1</f>
        <v>153</v>
      </c>
      <c r="B159" s="7" t="n">
        <f aca="false">E158</f>
        <v>0</v>
      </c>
      <c r="C159" s="7" t="n">
        <f aca="false">IF(B159&lt;$B$7/$B$4,B159,$B$7/$B$4)</f>
        <v>0</v>
      </c>
      <c r="D159" s="7" t="n">
        <f aca="false">B159*($B$2/100)/12</f>
        <v>0</v>
      </c>
      <c r="E159" s="7" t="n">
        <f aca="false">ROUNDUP(IF(B159-(F159-D159)&lt;0,0,B159-(F159-D159)),2)</f>
        <v>0</v>
      </c>
      <c r="F159" s="8" t="n">
        <f aca="false">ROUNDUP(IF(B159-C159&lt;0,0,C159+D159),2)</f>
        <v>0</v>
      </c>
    </row>
    <row r="160" customFormat="false" ht="12.75" hidden="false" customHeight="false" outlineLevel="0" collapsed="false">
      <c r="A160" s="7" t="n">
        <f aca="false">A159+1</f>
        <v>154</v>
      </c>
      <c r="B160" s="7" t="n">
        <f aca="false">E159</f>
        <v>0</v>
      </c>
      <c r="C160" s="7" t="n">
        <f aca="false">IF(B160&lt;$B$7/$B$4,B160,$B$7/$B$4)</f>
        <v>0</v>
      </c>
      <c r="D160" s="7" t="n">
        <f aca="false">B160*($B$2/100)/12</f>
        <v>0</v>
      </c>
      <c r="E160" s="7" t="n">
        <f aca="false">ROUNDUP(IF(B160-(F160-D160)&lt;0,0,B160-(F160-D160)),2)</f>
        <v>0</v>
      </c>
      <c r="F160" s="8" t="n">
        <f aca="false">ROUNDUP(IF(B160-C160&lt;0,0,C160+D160),2)</f>
        <v>0</v>
      </c>
    </row>
    <row r="161" customFormat="false" ht="12.75" hidden="false" customHeight="false" outlineLevel="0" collapsed="false">
      <c r="A161" s="7" t="n">
        <f aca="false">A160+1</f>
        <v>155</v>
      </c>
      <c r="B161" s="7" t="n">
        <f aca="false">E160</f>
        <v>0</v>
      </c>
      <c r="C161" s="7" t="n">
        <f aca="false">IF(B161&lt;$B$7/$B$4,B161,$B$7/$B$4)</f>
        <v>0</v>
      </c>
      <c r="D161" s="7" t="n">
        <f aca="false">B161*($B$2/100)/12</f>
        <v>0</v>
      </c>
      <c r="E161" s="7" t="n">
        <f aca="false">ROUNDUP(IF(B161-(F161-D161)&lt;0,0,B161-(F161-D161)),2)</f>
        <v>0</v>
      </c>
      <c r="F161" s="8" t="n">
        <f aca="false">ROUNDUP(IF(B161-C161&lt;0,0,C161+D161),2)</f>
        <v>0</v>
      </c>
    </row>
    <row r="162" customFormat="false" ht="12.75" hidden="false" customHeight="false" outlineLevel="0" collapsed="false">
      <c r="A162" s="7" t="n">
        <f aca="false">A161+1</f>
        <v>156</v>
      </c>
      <c r="B162" s="7" t="n">
        <f aca="false">E161</f>
        <v>0</v>
      </c>
      <c r="C162" s="7" t="n">
        <f aca="false">IF(B162&lt;$B$7/$B$4,B162,$B$7/$B$4)</f>
        <v>0</v>
      </c>
      <c r="D162" s="7" t="n">
        <f aca="false">B162*($B$2/100)/12</f>
        <v>0</v>
      </c>
      <c r="E162" s="7" t="n">
        <f aca="false">ROUNDUP(IF(B162-(F162-D162)&lt;0,0,B162-(F162-D162)),2)</f>
        <v>0</v>
      </c>
      <c r="F162" s="8" t="n">
        <f aca="false">ROUNDUP(IF(B162-C162&lt;0,0,C162+D162),2)</f>
        <v>0</v>
      </c>
    </row>
    <row r="163" customFormat="false" ht="12.75" hidden="false" customHeight="false" outlineLevel="0" collapsed="false">
      <c r="A163" s="7" t="n">
        <f aca="false">A162+1</f>
        <v>157</v>
      </c>
      <c r="B163" s="7" t="n">
        <f aca="false">E162</f>
        <v>0</v>
      </c>
      <c r="C163" s="7" t="n">
        <f aca="false">IF(B163&lt;$B$7/$B$4,B163,$B$7/$B$4)</f>
        <v>0</v>
      </c>
      <c r="D163" s="7" t="n">
        <f aca="false">B163*($B$2/100)/12</f>
        <v>0</v>
      </c>
      <c r="E163" s="7" t="n">
        <f aca="false">ROUNDUP(IF(B163-(F163-D163)&lt;0,0,B163-(F163-D163)),2)</f>
        <v>0</v>
      </c>
      <c r="F163" s="8" t="n">
        <f aca="false">ROUNDUP(IF(B163-C163&lt;0,0,C163+D163),2)</f>
        <v>0</v>
      </c>
    </row>
    <row r="164" customFormat="false" ht="12.75" hidden="false" customHeight="false" outlineLevel="0" collapsed="false">
      <c r="A164" s="7" t="n">
        <f aca="false">A163+1</f>
        <v>158</v>
      </c>
      <c r="B164" s="7" t="n">
        <f aca="false">E163</f>
        <v>0</v>
      </c>
      <c r="C164" s="7" t="n">
        <f aca="false">IF(B164&lt;$B$7/$B$4,B164,$B$7/$B$4)</f>
        <v>0</v>
      </c>
      <c r="D164" s="7" t="n">
        <f aca="false">B164*($B$2/100)/12</f>
        <v>0</v>
      </c>
      <c r="E164" s="7" t="n">
        <f aca="false">ROUNDUP(IF(B164-(F164-D164)&lt;0,0,B164-(F164-D164)),2)</f>
        <v>0</v>
      </c>
      <c r="F164" s="8" t="n">
        <f aca="false">ROUNDUP(IF(B164-C164&lt;0,0,C164+D164),2)</f>
        <v>0</v>
      </c>
    </row>
    <row r="165" customFormat="false" ht="12.75" hidden="false" customHeight="false" outlineLevel="0" collapsed="false">
      <c r="A165" s="7" t="n">
        <f aca="false">A164+1</f>
        <v>159</v>
      </c>
      <c r="B165" s="7" t="n">
        <f aca="false">E164</f>
        <v>0</v>
      </c>
      <c r="C165" s="7" t="n">
        <f aca="false">IF(B165&lt;$B$7/$B$4,B165,$B$7/$B$4)</f>
        <v>0</v>
      </c>
      <c r="D165" s="7" t="n">
        <f aca="false">B165*($B$2/100)/12</f>
        <v>0</v>
      </c>
      <c r="E165" s="7" t="n">
        <f aca="false">ROUNDUP(IF(B165-(F165-D165)&lt;0,0,B165-(F165-D165)),2)</f>
        <v>0</v>
      </c>
      <c r="F165" s="8" t="n">
        <f aca="false">ROUNDUP(IF(B165-C165&lt;0,0,C165+D165),2)</f>
        <v>0</v>
      </c>
    </row>
    <row r="166" customFormat="false" ht="12.75" hidden="false" customHeight="false" outlineLevel="0" collapsed="false">
      <c r="A166" s="7" t="n">
        <f aca="false">A165+1</f>
        <v>160</v>
      </c>
      <c r="B166" s="7" t="n">
        <f aca="false">E165</f>
        <v>0</v>
      </c>
      <c r="C166" s="7" t="n">
        <f aca="false">IF(B166&lt;$B$7/$B$4,B166,$B$7/$B$4)</f>
        <v>0</v>
      </c>
      <c r="D166" s="7" t="n">
        <f aca="false">B166*($B$2/100)/12</f>
        <v>0</v>
      </c>
      <c r="E166" s="7" t="n">
        <f aca="false">ROUNDUP(IF(B166-(F166-D166)&lt;0,0,B166-(F166-D166)),2)</f>
        <v>0</v>
      </c>
      <c r="F166" s="8" t="n">
        <f aca="false">ROUNDUP(IF(B166-C166&lt;0,0,C166+D166),2)</f>
        <v>0</v>
      </c>
    </row>
    <row r="167" customFormat="false" ht="12.75" hidden="false" customHeight="false" outlineLevel="0" collapsed="false">
      <c r="A167" s="7" t="n">
        <f aca="false">A166+1</f>
        <v>161</v>
      </c>
      <c r="B167" s="7" t="n">
        <f aca="false">E166</f>
        <v>0</v>
      </c>
      <c r="C167" s="7" t="n">
        <f aca="false">IF(B167&lt;$B$7/$B$4,B167,$B$7/$B$4)</f>
        <v>0</v>
      </c>
      <c r="D167" s="7" t="n">
        <f aca="false">B167*($B$2/100)/12</f>
        <v>0</v>
      </c>
      <c r="E167" s="7" t="n">
        <f aca="false">ROUNDUP(IF(B167-(F167-D167)&lt;0,0,B167-(F167-D167)),2)</f>
        <v>0</v>
      </c>
      <c r="F167" s="8" t="n">
        <f aca="false">ROUNDUP(IF(B167-C167&lt;0,0,C167+D167),2)</f>
        <v>0</v>
      </c>
    </row>
    <row r="168" customFormat="false" ht="12.75" hidden="false" customHeight="false" outlineLevel="0" collapsed="false">
      <c r="A168" s="7" t="n">
        <f aca="false">A167+1</f>
        <v>162</v>
      </c>
      <c r="B168" s="7" t="n">
        <f aca="false">E167</f>
        <v>0</v>
      </c>
      <c r="C168" s="7" t="n">
        <f aca="false">IF(B168&lt;$B$7/$B$4,B168,$B$7/$B$4)</f>
        <v>0</v>
      </c>
      <c r="D168" s="7" t="n">
        <f aca="false">B168*($B$2/100)/12</f>
        <v>0</v>
      </c>
      <c r="E168" s="7" t="n">
        <f aca="false">ROUNDUP(IF(B168-(F168-D168)&lt;0,0,B168-(F168-D168)),2)</f>
        <v>0</v>
      </c>
      <c r="F168" s="8" t="n">
        <f aca="false">ROUNDUP(IF(B168-C168&lt;0,0,C168+D168),2)</f>
        <v>0</v>
      </c>
    </row>
    <row r="169" customFormat="false" ht="12.75" hidden="false" customHeight="false" outlineLevel="0" collapsed="false">
      <c r="A169" s="7" t="n">
        <f aca="false">A168+1</f>
        <v>163</v>
      </c>
      <c r="B169" s="7" t="n">
        <f aca="false">E168</f>
        <v>0</v>
      </c>
      <c r="C169" s="7" t="n">
        <f aca="false">IF(B169&lt;$B$7/$B$4,B169,$B$7/$B$4)</f>
        <v>0</v>
      </c>
      <c r="D169" s="7" t="n">
        <f aca="false">B169*($B$2/100)/12</f>
        <v>0</v>
      </c>
      <c r="E169" s="7" t="n">
        <f aca="false">ROUNDUP(IF(B169-(F169-D169)&lt;0,0,B169-(F169-D169)),2)</f>
        <v>0</v>
      </c>
      <c r="F169" s="8" t="n">
        <f aca="false">ROUNDUP(IF(B169-C169&lt;0,0,C169+D169),2)</f>
        <v>0</v>
      </c>
    </row>
    <row r="170" customFormat="false" ht="12.75" hidden="false" customHeight="false" outlineLevel="0" collapsed="false">
      <c r="A170" s="7" t="n">
        <f aca="false">A169+1</f>
        <v>164</v>
      </c>
      <c r="B170" s="7" t="n">
        <f aca="false">E169</f>
        <v>0</v>
      </c>
      <c r="C170" s="7" t="n">
        <f aca="false">IF(B170&lt;$B$7/$B$4,B170,$B$7/$B$4)</f>
        <v>0</v>
      </c>
      <c r="D170" s="7" t="n">
        <f aca="false">B170*($B$2/100)/12</f>
        <v>0</v>
      </c>
      <c r="E170" s="7" t="n">
        <f aca="false">ROUNDUP(IF(B170-(F170-D170)&lt;0,0,B170-(F170-D170)),2)</f>
        <v>0</v>
      </c>
      <c r="F170" s="8" t="n">
        <f aca="false">ROUNDUP(IF(B170-C170&lt;0,0,C170+D170),2)</f>
        <v>0</v>
      </c>
    </row>
    <row r="171" customFormat="false" ht="12.75" hidden="false" customHeight="false" outlineLevel="0" collapsed="false">
      <c r="A171" s="7" t="n">
        <f aca="false">A170+1</f>
        <v>165</v>
      </c>
      <c r="B171" s="7" t="n">
        <f aca="false">E170</f>
        <v>0</v>
      </c>
      <c r="C171" s="7" t="n">
        <f aca="false">IF(B171&lt;$B$7/$B$4,B171,$B$7/$B$4)</f>
        <v>0</v>
      </c>
      <c r="D171" s="7" t="n">
        <f aca="false">B171*($B$2/100)/12</f>
        <v>0</v>
      </c>
      <c r="E171" s="7" t="n">
        <f aca="false">ROUNDUP(IF(B171-(F171-D171)&lt;0,0,B171-(F171-D171)),2)</f>
        <v>0</v>
      </c>
      <c r="F171" s="8" t="n">
        <f aca="false">ROUNDUP(IF(B171-C171&lt;0,0,C171+D171),2)</f>
        <v>0</v>
      </c>
    </row>
    <row r="172" customFormat="false" ht="12.75" hidden="false" customHeight="false" outlineLevel="0" collapsed="false">
      <c r="A172" s="7" t="n">
        <f aca="false">A171+1</f>
        <v>166</v>
      </c>
      <c r="B172" s="7" t="n">
        <f aca="false">E171</f>
        <v>0</v>
      </c>
      <c r="C172" s="7" t="n">
        <f aca="false">IF(B172&lt;$B$7/$B$4,B172,$B$7/$B$4)</f>
        <v>0</v>
      </c>
      <c r="D172" s="7" t="n">
        <f aca="false">B172*($B$2/100)/12</f>
        <v>0</v>
      </c>
      <c r="E172" s="7" t="n">
        <f aca="false">ROUNDUP(IF(B172-(F172-D172)&lt;0,0,B172-(F172-D172)),2)</f>
        <v>0</v>
      </c>
      <c r="F172" s="8" t="n">
        <f aca="false">ROUNDUP(IF(B172-C172&lt;0,0,C172+D172),2)</f>
        <v>0</v>
      </c>
    </row>
    <row r="173" customFormat="false" ht="12.75" hidden="false" customHeight="false" outlineLevel="0" collapsed="false">
      <c r="A173" s="7" t="n">
        <f aca="false">A172+1</f>
        <v>167</v>
      </c>
      <c r="B173" s="7" t="n">
        <f aca="false">E172</f>
        <v>0</v>
      </c>
      <c r="C173" s="7" t="n">
        <f aca="false">IF(B173&lt;$B$7/$B$4,B173,$B$7/$B$4)</f>
        <v>0</v>
      </c>
      <c r="D173" s="7" t="n">
        <f aca="false">B173*($B$2/100)/12</f>
        <v>0</v>
      </c>
      <c r="E173" s="7" t="n">
        <f aca="false">ROUNDUP(IF(B173-(F173-D173)&lt;0,0,B173-(F173-D173)),2)</f>
        <v>0</v>
      </c>
      <c r="F173" s="8" t="n">
        <f aca="false">ROUNDUP(IF(B173-C173&lt;0,0,C173+D173),2)</f>
        <v>0</v>
      </c>
    </row>
    <row r="174" customFormat="false" ht="12.75" hidden="false" customHeight="false" outlineLevel="0" collapsed="false">
      <c r="A174" s="7" t="n">
        <f aca="false">A173+1</f>
        <v>168</v>
      </c>
      <c r="B174" s="7" t="n">
        <f aca="false">E173</f>
        <v>0</v>
      </c>
      <c r="C174" s="7" t="n">
        <f aca="false">IF(B174&lt;$B$7/$B$4,B174,$B$7/$B$4)</f>
        <v>0</v>
      </c>
      <c r="D174" s="7" t="n">
        <f aca="false">B174*($B$2/100)/12</f>
        <v>0</v>
      </c>
      <c r="E174" s="7" t="n">
        <f aca="false">ROUNDUP(IF(B174-(F174-D174)&lt;0,0,B174-(F174-D174)),2)</f>
        <v>0</v>
      </c>
      <c r="F174" s="8" t="n">
        <f aca="false">ROUNDUP(IF(B174-C174&lt;0,0,C174+D174),2)</f>
        <v>0</v>
      </c>
    </row>
    <row r="175" customFormat="false" ht="12.75" hidden="false" customHeight="false" outlineLevel="0" collapsed="false">
      <c r="A175" s="7" t="n">
        <f aca="false">A174+1</f>
        <v>169</v>
      </c>
      <c r="B175" s="7" t="n">
        <f aca="false">E174</f>
        <v>0</v>
      </c>
      <c r="C175" s="7" t="n">
        <f aca="false">IF(B175&lt;$B$7/$B$4,B175,$B$7/$B$4)</f>
        <v>0</v>
      </c>
      <c r="D175" s="7" t="n">
        <f aca="false">B175*($B$2/100)/12</f>
        <v>0</v>
      </c>
      <c r="E175" s="7" t="n">
        <f aca="false">ROUNDUP(IF(B175-(F175-D175)&lt;0,0,B175-(F175-D175)),2)</f>
        <v>0</v>
      </c>
      <c r="F175" s="8" t="n">
        <f aca="false">ROUNDUP(IF(B175-C175&lt;0,0,C175+D175),2)</f>
        <v>0</v>
      </c>
    </row>
    <row r="176" customFormat="false" ht="12.75" hidden="false" customHeight="false" outlineLevel="0" collapsed="false">
      <c r="A176" s="7" t="n">
        <f aca="false">A175+1</f>
        <v>170</v>
      </c>
      <c r="B176" s="7" t="n">
        <f aca="false">E175</f>
        <v>0</v>
      </c>
      <c r="C176" s="7" t="n">
        <f aca="false">IF(B176&lt;$B$7/$B$4,B176,$B$7/$B$4)</f>
        <v>0</v>
      </c>
      <c r="D176" s="7" t="n">
        <f aca="false">B176*($B$2/100)/12</f>
        <v>0</v>
      </c>
      <c r="E176" s="7" t="n">
        <f aca="false">ROUNDUP(IF(B176-(F176-D176)&lt;0,0,B176-(F176-D176)),2)</f>
        <v>0</v>
      </c>
      <c r="F176" s="8" t="n">
        <f aca="false">ROUNDUP(IF(B176-C176&lt;0,0,C176+D176),2)</f>
        <v>0</v>
      </c>
    </row>
    <row r="177" customFormat="false" ht="12.75" hidden="false" customHeight="false" outlineLevel="0" collapsed="false">
      <c r="A177" s="7" t="n">
        <f aca="false">A176+1</f>
        <v>171</v>
      </c>
      <c r="B177" s="7" t="n">
        <f aca="false">E176</f>
        <v>0</v>
      </c>
      <c r="C177" s="7" t="n">
        <f aca="false">IF(B177&lt;$B$7/$B$4,B177,$B$7/$B$4)</f>
        <v>0</v>
      </c>
      <c r="D177" s="7" t="n">
        <f aca="false">B177*($B$2/100)/12</f>
        <v>0</v>
      </c>
      <c r="E177" s="7" t="n">
        <f aca="false">ROUNDUP(IF(B177-(F177-D177)&lt;0,0,B177-(F177-D177)),2)</f>
        <v>0</v>
      </c>
      <c r="F177" s="8" t="n">
        <f aca="false">ROUNDUP(IF(B177-C177&lt;0,0,C177+D177),2)</f>
        <v>0</v>
      </c>
    </row>
    <row r="178" customFormat="false" ht="12.75" hidden="false" customHeight="false" outlineLevel="0" collapsed="false">
      <c r="A178" s="7" t="n">
        <f aca="false">A177+1</f>
        <v>172</v>
      </c>
      <c r="B178" s="7" t="n">
        <f aca="false">E177</f>
        <v>0</v>
      </c>
      <c r="C178" s="7" t="n">
        <f aca="false">IF(B178&lt;$B$7/$B$4,B178,$B$7/$B$4)</f>
        <v>0</v>
      </c>
      <c r="D178" s="7" t="n">
        <f aca="false">B178*($B$2/100)/12</f>
        <v>0</v>
      </c>
      <c r="E178" s="7" t="n">
        <f aca="false">ROUNDUP(IF(B178-(F178-D178)&lt;0,0,B178-(F178-D178)),2)</f>
        <v>0</v>
      </c>
      <c r="F178" s="8" t="n">
        <f aca="false">ROUNDUP(IF(B178-C178&lt;0,0,C178+D178),2)</f>
        <v>0</v>
      </c>
    </row>
    <row r="179" customFormat="false" ht="12.75" hidden="false" customHeight="false" outlineLevel="0" collapsed="false">
      <c r="A179" s="7" t="n">
        <f aca="false">A178+1</f>
        <v>173</v>
      </c>
      <c r="B179" s="7" t="n">
        <f aca="false">E178</f>
        <v>0</v>
      </c>
      <c r="C179" s="7" t="n">
        <f aca="false">IF(B179&lt;$B$7/$B$4,B179,$B$7/$B$4)</f>
        <v>0</v>
      </c>
      <c r="D179" s="7" t="n">
        <f aca="false">B179*($B$2/100)/12</f>
        <v>0</v>
      </c>
      <c r="E179" s="7" t="n">
        <f aca="false">ROUNDUP(IF(B179-(F179-D179)&lt;0,0,B179-(F179-D179)),2)</f>
        <v>0</v>
      </c>
      <c r="F179" s="8" t="n">
        <f aca="false">ROUNDUP(IF(B179-C179&lt;0,0,C179+D179),2)</f>
        <v>0</v>
      </c>
    </row>
    <row r="180" customFormat="false" ht="12.75" hidden="false" customHeight="false" outlineLevel="0" collapsed="false">
      <c r="A180" s="7" t="n">
        <f aca="false">A179+1</f>
        <v>174</v>
      </c>
      <c r="B180" s="7" t="n">
        <f aca="false">E179</f>
        <v>0</v>
      </c>
      <c r="C180" s="7" t="n">
        <f aca="false">IF(B180&lt;$B$7/$B$4,B180,$B$7/$B$4)</f>
        <v>0</v>
      </c>
      <c r="D180" s="7" t="n">
        <f aca="false">B180*($B$2/100)/12</f>
        <v>0</v>
      </c>
      <c r="E180" s="7" t="n">
        <f aca="false">ROUNDUP(IF(B180-(F180-D180)&lt;0,0,B180-(F180-D180)),2)</f>
        <v>0</v>
      </c>
      <c r="F180" s="8" t="n">
        <f aca="false">ROUNDUP(IF(B180-C180&lt;0,0,C180+D180),2)</f>
        <v>0</v>
      </c>
    </row>
    <row r="181" customFormat="false" ht="12.75" hidden="false" customHeight="false" outlineLevel="0" collapsed="false">
      <c r="A181" s="7" t="n">
        <f aca="false">A180+1</f>
        <v>175</v>
      </c>
      <c r="B181" s="7" t="n">
        <f aca="false">E180</f>
        <v>0</v>
      </c>
      <c r="C181" s="7" t="n">
        <f aca="false">IF(B181&lt;$B$7/$B$4,B181,$B$7/$B$4)</f>
        <v>0</v>
      </c>
      <c r="D181" s="7" t="n">
        <f aca="false">B181*($B$2/100)/12</f>
        <v>0</v>
      </c>
      <c r="E181" s="7" t="n">
        <f aca="false">ROUNDUP(IF(B181-(F181-D181)&lt;0,0,B181-(F181-D181)),2)</f>
        <v>0</v>
      </c>
      <c r="F181" s="8" t="n">
        <f aca="false">ROUNDUP(IF(B181-C181&lt;0,0,C181+D181),2)</f>
        <v>0</v>
      </c>
    </row>
    <row r="182" customFormat="false" ht="12.75" hidden="false" customHeight="false" outlineLevel="0" collapsed="false">
      <c r="A182" s="7" t="n">
        <f aca="false">A181+1</f>
        <v>176</v>
      </c>
      <c r="B182" s="7" t="n">
        <f aca="false">E181</f>
        <v>0</v>
      </c>
      <c r="C182" s="7" t="n">
        <f aca="false">IF(B182&lt;$B$7/$B$4,B182,$B$7/$B$4)</f>
        <v>0</v>
      </c>
      <c r="D182" s="7" t="n">
        <f aca="false">B182*($B$2/100)/12</f>
        <v>0</v>
      </c>
      <c r="E182" s="7" t="n">
        <f aca="false">ROUNDUP(IF(B182-(F182-D182)&lt;0,0,B182-(F182-D182)),2)</f>
        <v>0</v>
      </c>
      <c r="F182" s="8" t="n">
        <f aca="false">ROUNDUP(IF(B182-C182&lt;0,0,C182+D182),2)</f>
        <v>0</v>
      </c>
    </row>
    <row r="183" customFormat="false" ht="12.75" hidden="false" customHeight="false" outlineLevel="0" collapsed="false">
      <c r="A183" s="7" t="n">
        <f aca="false">A182+1</f>
        <v>177</v>
      </c>
      <c r="B183" s="7" t="n">
        <f aca="false">E182</f>
        <v>0</v>
      </c>
      <c r="C183" s="7" t="n">
        <f aca="false">IF(B183&lt;$B$7/$B$4,B183,$B$7/$B$4)</f>
        <v>0</v>
      </c>
      <c r="D183" s="7" t="n">
        <f aca="false">B183*($B$2/100)/12</f>
        <v>0</v>
      </c>
      <c r="E183" s="7" t="n">
        <f aca="false">ROUNDUP(IF(B183-(F183-D183)&lt;0,0,B183-(F183-D183)),2)</f>
        <v>0</v>
      </c>
      <c r="F183" s="8" t="n">
        <f aca="false">ROUNDUP(IF(B183-C183&lt;0,0,C183+D183),2)</f>
        <v>0</v>
      </c>
    </row>
    <row r="184" customFormat="false" ht="12.75" hidden="false" customHeight="false" outlineLevel="0" collapsed="false">
      <c r="A184" s="7" t="n">
        <f aca="false">A183+1</f>
        <v>178</v>
      </c>
      <c r="B184" s="7" t="n">
        <f aca="false">E183</f>
        <v>0</v>
      </c>
      <c r="C184" s="7" t="n">
        <f aca="false">IF(B184&lt;$B$7/$B$4,B184,$B$7/$B$4)</f>
        <v>0</v>
      </c>
      <c r="D184" s="7" t="n">
        <f aca="false">B184*($B$2/100)/12</f>
        <v>0</v>
      </c>
      <c r="E184" s="7" t="n">
        <f aca="false">ROUNDUP(IF(B184-(F184-D184)&lt;0,0,B184-(F184-D184)),2)</f>
        <v>0</v>
      </c>
      <c r="F184" s="8" t="n">
        <f aca="false">ROUNDUP(IF(B184-C184&lt;0,0,C184+D184),2)</f>
        <v>0</v>
      </c>
    </row>
    <row r="185" customFormat="false" ht="12.75" hidden="false" customHeight="false" outlineLevel="0" collapsed="false">
      <c r="A185" s="7" t="n">
        <f aca="false">A184+1</f>
        <v>179</v>
      </c>
      <c r="B185" s="7" t="n">
        <f aca="false">E184</f>
        <v>0</v>
      </c>
      <c r="C185" s="7" t="n">
        <f aca="false">IF(B185&lt;$B$7/$B$4,B185,$B$7/$B$4)</f>
        <v>0</v>
      </c>
      <c r="D185" s="7" t="n">
        <f aca="false">B185*($B$2/100)/12</f>
        <v>0</v>
      </c>
      <c r="E185" s="7" t="n">
        <f aca="false">ROUNDUP(IF(B185-(F185-D185)&lt;0,0,B185-(F185-D185)),2)</f>
        <v>0</v>
      </c>
      <c r="F185" s="8" t="n">
        <f aca="false">ROUNDUP(IF(B185-C185&lt;0,0,C185+D185),2)</f>
        <v>0</v>
      </c>
    </row>
    <row r="186" customFormat="false" ht="12.75" hidden="false" customHeight="false" outlineLevel="0" collapsed="false">
      <c r="A186" s="7" t="n">
        <f aca="false">A185+1</f>
        <v>180</v>
      </c>
      <c r="B186" s="7" t="n">
        <f aca="false">E185</f>
        <v>0</v>
      </c>
      <c r="C186" s="7" t="n">
        <f aca="false">IF(B186&lt;$B$7/$B$4,B186,$B$7/$B$4)</f>
        <v>0</v>
      </c>
      <c r="D186" s="7" t="n">
        <f aca="false">B186*($B$2/100)/12</f>
        <v>0</v>
      </c>
      <c r="E186" s="7" t="n">
        <f aca="false">ROUNDUP(IF(B186-(F186-D186)&lt;0,0,B186-(F186-D186)),2)</f>
        <v>0</v>
      </c>
      <c r="F186" s="8" t="n">
        <f aca="false">ROUNDUP(IF(B186-C186&lt;0,0,C186+D186),2)</f>
        <v>0</v>
      </c>
    </row>
    <row r="187" customFormat="false" ht="12.75" hidden="false" customHeight="false" outlineLevel="0" collapsed="false">
      <c r="A187" s="7" t="n">
        <f aca="false">A186+1</f>
        <v>181</v>
      </c>
      <c r="B187" s="7" t="n">
        <f aca="false">E186</f>
        <v>0</v>
      </c>
      <c r="C187" s="7" t="n">
        <f aca="false">IF(B187&lt;$B$7/$B$4,B187,$B$7/$B$4)</f>
        <v>0</v>
      </c>
      <c r="D187" s="7" t="n">
        <f aca="false">B187*($B$2/100)/12</f>
        <v>0</v>
      </c>
      <c r="E187" s="7" t="n">
        <f aca="false">ROUNDUP(IF(B187-(F187-D187)&lt;0,0,B187-(F187-D187)),2)</f>
        <v>0</v>
      </c>
      <c r="F187" s="8" t="n">
        <f aca="false">ROUNDUP(IF(B187-C187&lt;0,0,C187+D187),2)</f>
        <v>0</v>
      </c>
    </row>
    <row r="188" customFormat="false" ht="12.75" hidden="false" customHeight="false" outlineLevel="0" collapsed="false">
      <c r="A188" s="7" t="n">
        <f aca="false">A187+1</f>
        <v>182</v>
      </c>
      <c r="B188" s="7" t="n">
        <f aca="false">E187</f>
        <v>0</v>
      </c>
      <c r="C188" s="7" t="n">
        <f aca="false">IF(B188&lt;$B$7/$B$4,B188,$B$7/$B$4)</f>
        <v>0</v>
      </c>
      <c r="D188" s="7" t="n">
        <f aca="false">B188*($B$2/100)/12</f>
        <v>0</v>
      </c>
      <c r="E188" s="7" t="n">
        <f aca="false">ROUNDUP(IF(B188-(F188-D188)&lt;0,0,B188-(F188-D188)),2)</f>
        <v>0</v>
      </c>
      <c r="F188" s="8" t="n">
        <f aca="false">ROUNDUP(IF(B188-C188&lt;0,0,C188+D188),2)</f>
        <v>0</v>
      </c>
    </row>
    <row r="189" customFormat="false" ht="12.75" hidden="false" customHeight="false" outlineLevel="0" collapsed="false">
      <c r="A189" s="7" t="n">
        <f aca="false">A188+1</f>
        <v>183</v>
      </c>
      <c r="B189" s="7" t="n">
        <f aca="false">E188</f>
        <v>0</v>
      </c>
      <c r="C189" s="7" t="n">
        <f aca="false">IF(B189&lt;$B$7/$B$4,B189,$B$7/$B$4)</f>
        <v>0</v>
      </c>
      <c r="D189" s="7" t="n">
        <f aca="false">B189*($B$2/100)/12</f>
        <v>0</v>
      </c>
      <c r="E189" s="7" t="n">
        <f aca="false">ROUNDUP(IF(B189-(F189-D189)&lt;0,0,B189-(F189-D189)),2)</f>
        <v>0</v>
      </c>
      <c r="F189" s="8" t="n">
        <f aca="false">ROUNDUP(IF(B189-C189&lt;0,0,C189+D189),2)</f>
        <v>0</v>
      </c>
    </row>
    <row r="190" customFormat="false" ht="12.75" hidden="false" customHeight="false" outlineLevel="0" collapsed="false">
      <c r="A190" s="7" t="n">
        <f aca="false">A189+1</f>
        <v>184</v>
      </c>
      <c r="B190" s="7" t="n">
        <f aca="false">E189</f>
        <v>0</v>
      </c>
      <c r="C190" s="7" t="n">
        <f aca="false">IF(B190&lt;$B$7/$B$4,B190,$B$7/$B$4)</f>
        <v>0</v>
      </c>
      <c r="D190" s="7" t="n">
        <f aca="false">B190*($B$2/100)/12</f>
        <v>0</v>
      </c>
      <c r="E190" s="7" t="n">
        <f aca="false">ROUNDUP(IF(B190-(F190-D190)&lt;0,0,B190-(F190-D190)),2)</f>
        <v>0</v>
      </c>
      <c r="F190" s="8" t="n">
        <f aca="false">ROUNDUP(IF(B190-C190&lt;0,0,C190+D190),2)</f>
        <v>0</v>
      </c>
    </row>
    <row r="191" customFormat="false" ht="12.75" hidden="false" customHeight="false" outlineLevel="0" collapsed="false">
      <c r="A191" s="7" t="n">
        <f aca="false">A190+1</f>
        <v>185</v>
      </c>
      <c r="B191" s="7" t="n">
        <f aca="false">E190</f>
        <v>0</v>
      </c>
      <c r="C191" s="7" t="n">
        <f aca="false">IF(B191&lt;$B$7/$B$4,B191,$B$7/$B$4)</f>
        <v>0</v>
      </c>
      <c r="D191" s="7" t="n">
        <f aca="false">B191*($B$2/100)/12</f>
        <v>0</v>
      </c>
      <c r="E191" s="7" t="n">
        <f aca="false">ROUNDUP(IF(B191-(F191-D191)&lt;0,0,B191-(F191-D191)),2)</f>
        <v>0</v>
      </c>
      <c r="F191" s="8" t="n">
        <f aca="false">ROUNDUP(IF(B191-C191&lt;0,0,C191+D191),2)</f>
        <v>0</v>
      </c>
    </row>
    <row r="192" customFormat="false" ht="12.75" hidden="false" customHeight="false" outlineLevel="0" collapsed="false">
      <c r="A192" s="7" t="n">
        <f aca="false">A191+1</f>
        <v>186</v>
      </c>
      <c r="B192" s="7" t="n">
        <f aca="false">E191</f>
        <v>0</v>
      </c>
      <c r="C192" s="7" t="n">
        <f aca="false">IF(B192&lt;$B$7/$B$4,B192,$B$7/$B$4)</f>
        <v>0</v>
      </c>
      <c r="D192" s="7" t="n">
        <f aca="false">B192*($B$2/100)/12</f>
        <v>0</v>
      </c>
      <c r="E192" s="7" t="n">
        <f aca="false">ROUNDUP(IF(B192-(F192-D192)&lt;0,0,B192-(F192-D192)),2)</f>
        <v>0</v>
      </c>
      <c r="F192" s="8" t="n">
        <f aca="false">ROUNDUP(IF(B192-C192&lt;0,0,C192+D192),2)</f>
        <v>0</v>
      </c>
    </row>
    <row r="193" customFormat="false" ht="12.75" hidden="false" customHeight="false" outlineLevel="0" collapsed="false">
      <c r="A193" s="7" t="n">
        <f aca="false">A192+1</f>
        <v>187</v>
      </c>
      <c r="B193" s="7" t="n">
        <f aca="false">E192</f>
        <v>0</v>
      </c>
      <c r="C193" s="7" t="n">
        <f aca="false">IF(B193&lt;$B$7/$B$4,B193,$B$7/$B$4)</f>
        <v>0</v>
      </c>
      <c r="D193" s="7" t="n">
        <f aca="false">B193*($B$2/100)/12</f>
        <v>0</v>
      </c>
      <c r="E193" s="7" t="n">
        <f aca="false">ROUNDUP(IF(B193-(F193-D193)&lt;0,0,B193-(F193-D193)),2)</f>
        <v>0</v>
      </c>
      <c r="F193" s="8" t="n">
        <f aca="false">ROUNDUP(IF(B193-C193&lt;0,0,C193+D193),2)</f>
        <v>0</v>
      </c>
    </row>
    <row r="194" customFormat="false" ht="12.75" hidden="false" customHeight="false" outlineLevel="0" collapsed="false">
      <c r="A194" s="7" t="n">
        <f aca="false">A193+1</f>
        <v>188</v>
      </c>
      <c r="B194" s="7" t="n">
        <f aca="false">E193</f>
        <v>0</v>
      </c>
      <c r="C194" s="7" t="n">
        <f aca="false">IF(B194&lt;$B$7/$B$4,B194,$B$7/$B$4)</f>
        <v>0</v>
      </c>
      <c r="D194" s="7" t="n">
        <f aca="false">B194*($B$2/100)/12</f>
        <v>0</v>
      </c>
      <c r="E194" s="7" t="n">
        <f aca="false">ROUNDUP(IF(B194-(F194-D194)&lt;0,0,B194-(F194-D194)),2)</f>
        <v>0</v>
      </c>
      <c r="F194" s="8" t="n">
        <f aca="false">ROUNDUP(IF(B194-C194&lt;0,0,C194+D194),2)</f>
        <v>0</v>
      </c>
    </row>
    <row r="195" customFormat="false" ht="12.75" hidden="false" customHeight="false" outlineLevel="0" collapsed="false">
      <c r="A195" s="7" t="n">
        <f aca="false">A194+1</f>
        <v>189</v>
      </c>
      <c r="B195" s="7" t="n">
        <f aca="false">E194</f>
        <v>0</v>
      </c>
      <c r="C195" s="7" t="n">
        <f aca="false">IF(B195&lt;$B$7/$B$4,B195,$B$7/$B$4)</f>
        <v>0</v>
      </c>
      <c r="D195" s="7" t="n">
        <f aca="false">B195*($B$2/100)/12</f>
        <v>0</v>
      </c>
      <c r="E195" s="7" t="n">
        <f aca="false">ROUNDUP(IF(B195-(F195-D195)&lt;0,0,B195-(F195-D195)),2)</f>
        <v>0</v>
      </c>
      <c r="F195" s="8" t="n">
        <f aca="false">ROUNDUP(IF(B195-C195&lt;0,0,C195+D195),2)</f>
        <v>0</v>
      </c>
    </row>
    <row r="196" customFormat="false" ht="12.75" hidden="false" customHeight="false" outlineLevel="0" collapsed="false">
      <c r="A196" s="7" t="n">
        <f aca="false">A195+1</f>
        <v>190</v>
      </c>
      <c r="B196" s="7" t="n">
        <f aca="false">E195</f>
        <v>0</v>
      </c>
      <c r="C196" s="7" t="n">
        <f aca="false">IF(B196&lt;$B$7/$B$4,B196,$B$7/$B$4)</f>
        <v>0</v>
      </c>
      <c r="D196" s="7" t="n">
        <f aca="false">B196*($B$2/100)/12</f>
        <v>0</v>
      </c>
      <c r="E196" s="7" t="n">
        <f aca="false">ROUNDUP(IF(B196-(F196-D196)&lt;0,0,B196-(F196-D196)),2)</f>
        <v>0</v>
      </c>
      <c r="F196" s="8" t="n">
        <f aca="false">ROUNDUP(IF(B196-C196&lt;0,0,C196+D196),2)</f>
        <v>0</v>
      </c>
    </row>
    <row r="197" customFormat="false" ht="12.75" hidden="false" customHeight="false" outlineLevel="0" collapsed="false">
      <c r="A197" s="7" t="n">
        <f aca="false">A196+1</f>
        <v>191</v>
      </c>
      <c r="B197" s="7" t="n">
        <f aca="false">E196</f>
        <v>0</v>
      </c>
      <c r="C197" s="7" t="n">
        <f aca="false">IF(B197&lt;$B$7/$B$4,B197,$B$7/$B$4)</f>
        <v>0</v>
      </c>
      <c r="D197" s="7" t="n">
        <f aca="false">B197*($B$2/100)/12</f>
        <v>0</v>
      </c>
      <c r="E197" s="7" t="n">
        <f aca="false">ROUNDUP(IF(B197-(F197-D197)&lt;0,0,B197-(F197-D197)),2)</f>
        <v>0</v>
      </c>
      <c r="F197" s="8" t="n">
        <f aca="false">ROUNDUP(IF(B197-C197&lt;0,0,C197+D197),2)</f>
        <v>0</v>
      </c>
    </row>
    <row r="198" customFormat="false" ht="12.75" hidden="false" customHeight="false" outlineLevel="0" collapsed="false">
      <c r="A198" s="7" t="n">
        <f aca="false">A197+1</f>
        <v>192</v>
      </c>
      <c r="B198" s="7" t="n">
        <f aca="false">E197</f>
        <v>0</v>
      </c>
      <c r="C198" s="7" t="n">
        <f aca="false">IF(B198&lt;$B$7/$B$4,B198,$B$7/$B$4)</f>
        <v>0</v>
      </c>
      <c r="D198" s="7" t="n">
        <f aca="false">B198*($B$2/100)/12</f>
        <v>0</v>
      </c>
      <c r="E198" s="7" t="n">
        <f aca="false">ROUNDUP(IF(B198-(F198-D198)&lt;0,0,B198-(F198-D198)),2)</f>
        <v>0</v>
      </c>
      <c r="F198" s="8" t="n">
        <f aca="false">ROUNDUP(IF(B198-C198&lt;0,0,C198+D198),2)</f>
        <v>0</v>
      </c>
    </row>
    <row r="199" customFormat="false" ht="12.75" hidden="false" customHeight="false" outlineLevel="0" collapsed="false">
      <c r="A199" s="7" t="n">
        <f aca="false">A198+1</f>
        <v>193</v>
      </c>
      <c r="B199" s="7" t="n">
        <f aca="false">E198</f>
        <v>0</v>
      </c>
      <c r="C199" s="7" t="n">
        <f aca="false">IF(B199&lt;$B$7/$B$4,B199,$B$7/$B$4)</f>
        <v>0</v>
      </c>
      <c r="D199" s="7" t="n">
        <f aca="false">B199*($B$2/100)/12</f>
        <v>0</v>
      </c>
      <c r="E199" s="7" t="n">
        <f aca="false">ROUNDUP(IF(B199-(F199-D199)&lt;0,0,B199-(F199-D199)),2)</f>
        <v>0</v>
      </c>
      <c r="F199" s="8" t="n">
        <f aca="false">ROUNDUP(IF(B199-C199&lt;0,0,C199+D199),2)</f>
        <v>0</v>
      </c>
    </row>
    <row r="200" customFormat="false" ht="12.75" hidden="false" customHeight="false" outlineLevel="0" collapsed="false">
      <c r="A200" s="7" t="n">
        <f aca="false">A199+1</f>
        <v>194</v>
      </c>
      <c r="B200" s="7" t="n">
        <f aca="false">E199</f>
        <v>0</v>
      </c>
      <c r="C200" s="7" t="n">
        <f aca="false">IF(B200&lt;$B$7/$B$4,B200,$B$7/$B$4)</f>
        <v>0</v>
      </c>
      <c r="D200" s="7" t="n">
        <f aca="false">B200*($B$2/100)/12</f>
        <v>0</v>
      </c>
      <c r="E200" s="7" t="n">
        <f aca="false">ROUNDUP(IF(B200-(F200-D200)&lt;0,0,B200-(F200-D200)),2)</f>
        <v>0</v>
      </c>
      <c r="F200" s="8" t="n">
        <f aca="false">ROUNDUP(IF(B200-C200&lt;0,0,C200+D200),2)</f>
        <v>0</v>
      </c>
    </row>
    <row r="201" customFormat="false" ht="12.75" hidden="false" customHeight="false" outlineLevel="0" collapsed="false">
      <c r="A201" s="7" t="n">
        <f aca="false">A200+1</f>
        <v>195</v>
      </c>
      <c r="B201" s="7" t="n">
        <f aca="false">E200</f>
        <v>0</v>
      </c>
      <c r="C201" s="7" t="n">
        <f aca="false">IF(B201&lt;$B$7/$B$4,B201,$B$7/$B$4)</f>
        <v>0</v>
      </c>
      <c r="D201" s="7" t="n">
        <f aca="false">B201*($B$2/100)/12</f>
        <v>0</v>
      </c>
      <c r="E201" s="7" t="n">
        <f aca="false">ROUNDUP(IF(B201-(F201-D201)&lt;0,0,B201-(F201-D201)),2)</f>
        <v>0</v>
      </c>
      <c r="F201" s="8" t="n">
        <f aca="false">ROUNDUP(IF(B201-C201&lt;0,0,C201+D201),2)</f>
        <v>0</v>
      </c>
    </row>
    <row r="202" customFormat="false" ht="12.75" hidden="false" customHeight="false" outlineLevel="0" collapsed="false">
      <c r="A202" s="7" t="n">
        <f aca="false">A201+1</f>
        <v>196</v>
      </c>
      <c r="B202" s="7" t="n">
        <f aca="false">E201</f>
        <v>0</v>
      </c>
      <c r="C202" s="7" t="n">
        <f aca="false">IF(B202&lt;$B$7/$B$4,B202,$B$7/$B$4)</f>
        <v>0</v>
      </c>
      <c r="D202" s="7" t="n">
        <f aca="false">B202*($B$2/100)/12</f>
        <v>0</v>
      </c>
      <c r="E202" s="7" t="n">
        <f aca="false">ROUNDUP(IF(B202-(F202-D202)&lt;0,0,B202-(F202-D202)),2)</f>
        <v>0</v>
      </c>
      <c r="F202" s="8" t="n">
        <f aca="false">ROUNDUP(IF(B202-C202&lt;0,0,C202+D202),2)</f>
        <v>0</v>
      </c>
    </row>
    <row r="203" customFormat="false" ht="12.75" hidden="false" customHeight="false" outlineLevel="0" collapsed="false">
      <c r="A203" s="7" t="n">
        <f aca="false">A202+1</f>
        <v>197</v>
      </c>
      <c r="B203" s="7" t="n">
        <f aca="false">E202</f>
        <v>0</v>
      </c>
      <c r="C203" s="7" t="n">
        <f aca="false">IF(B203&lt;$B$7/$B$4,B203,$B$7/$B$4)</f>
        <v>0</v>
      </c>
      <c r="D203" s="7" t="n">
        <f aca="false">B203*($B$2/100)/12</f>
        <v>0</v>
      </c>
      <c r="E203" s="7" t="n">
        <f aca="false">ROUNDUP(IF(B203-(F203-D203)&lt;0,0,B203-(F203-D203)),2)</f>
        <v>0</v>
      </c>
      <c r="F203" s="8" t="n">
        <f aca="false">ROUNDUP(IF(B203-C203&lt;0,0,C203+D203),2)</f>
        <v>0</v>
      </c>
    </row>
    <row r="204" customFormat="false" ht="12.75" hidden="false" customHeight="false" outlineLevel="0" collapsed="false">
      <c r="A204" s="7" t="n">
        <f aca="false">A203+1</f>
        <v>198</v>
      </c>
      <c r="B204" s="7" t="n">
        <f aca="false">E203</f>
        <v>0</v>
      </c>
      <c r="C204" s="7" t="n">
        <f aca="false">IF(B204&lt;$B$7/$B$4,B204,$B$7/$B$4)</f>
        <v>0</v>
      </c>
      <c r="D204" s="7" t="n">
        <f aca="false">B204*($B$2/100)/12</f>
        <v>0</v>
      </c>
      <c r="E204" s="7" t="n">
        <f aca="false">ROUNDUP(IF(B204-(F204-D204)&lt;0,0,B204-(F204-D204)),2)</f>
        <v>0</v>
      </c>
      <c r="F204" s="8" t="n">
        <f aca="false">ROUNDUP(IF(B204-C204&lt;0,0,C204+D204),2)</f>
        <v>0</v>
      </c>
    </row>
    <row r="205" customFormat="false" ht="12.75" hidden="false" customHeight="false" outlineLevel="0" collapsed="false">
      <c r="A205" s="7" t="n">
        <f aca="false">A204+1</f>
        <v>199</v>
      </c>
      <c r="B205" s="7" t="n">
        <f aca="false">E204</f>
        <v>0</v>
      </c>
      <c r="C205" s="7" t="n">
        <f aca="false">IF(B205&lt;$B$7/$B$4,B205,$B$7/$B$4)</f>
        <v>0</v>
      </c>
      <c r="D205" s="7" t="n">
        <f aca="false">B205*($B$2/100)/12</f>
        <v>0</v>
      </c>
      <c r="E205" s="7" t="n">
        <f aca="false">ROUNDUP(IF(B205-(F205-D205)&lt;0,0,B205-(F205-D205)),2)</f>
        <v>0</v>
      </c>
      <c r="F205" s="8" t="n">
        <f aca="false">ROUNDUP(IF(B205-C205&lt;0,0,C205+D205),2)</f>
        <v>0</v>
      </c>
    </row>
    <row r="206" customFormat="false" ht="12.75" hidden="false" customHeight="false" outlineLevel="0" collapsed="false">
      <c r="A206" s="7" t="n">
        <f aca="false">A205+1</f>
        <v>200</v>
      </c>
      <c r="B206" s="7" t="n">
        <f aca="false">E205</f>
        <v>0</v>
      </c>
      <c r="C206" s="7" t="n">
        <f aca="false">IF(B206&lt;$B$7/$B$4,B206,$B$7/$B$4)</f>
        <v>0</v>
      </c>
      <c r="D206" s="7" t="n">
        <f aca="false">B206*($B$2/100)/12</f>
        <v>0</v>
      </c>
      <c r="E206" s="7" t="n">
        <f aca="false">ROUNDUP(IF(B206-(F206-D206)&lt;0,0,B206-(F206-D206)),2)</f>
        <v>0</v>
      </c>
      <c r="F206" s="8" t="n">
        <f aca="false">ROUNDUP(IF(B206-C206&lt;0,0,C206+D206),2)</f>
        <v>0</v>
      </c>
    </row>
    <row r="207" customFormat="false" ht="12.75" hidden="false" customHeight="false" outlineLevel="0" collapsed="false">
      <c r="A207" s="7" t="n">
        <f aca="false">A206+1</f>
        <v>201</v>
      </c>
      <c r="B207" s="7" t="n">
        <f aca="false">E206</f>
        <v>0</v>
      </c>
      <c r="C207" s="7" t="n">
        <f aca="false">IF(B207&lt;$B$7/$B$4,B207,$B$7/$B$4)</f>
        <v>0</v>
      </c>
      <c r="D207" s="7" t="n">
        <f aca="false">B207*($B$2/100)/12</f>
        <v>0</v>
      </c>
      <c r="E207" s="7" t="n">
        <f aca="false">ROUNDUP(IF(B207-(F207-D207)&lt;0,0,B207-(F207-D207)),2)</f>
        <v>0</v>
      </c>
      <c r="F207" s="8" t="n">
        <f aca="false">ROUNDUP(IF(B207-C207&lt;0,0,C207+D207),2)</f>
        <v>0</v>
      </c>
    </row>
    <row r="208" customFormat="false" ht="12.75" hidden="false" customHeight="false" outlineLevel="0" collapsed="false">
      <c r="A208" s="7" t="n">
        <f aca="false">A207+1</f>
        <v>202</v>
      </c>
      <c r="B208" s="7" t="n">
        <f aca="false">E207</f>
        <v>0</v>
      </c>
      <c r="C208" s="7" t="n">
        <f aca="false">IF(B208&lt;$B$7/$B$4,B208,$B$7/$B$4)</f>
        <v>0</v>
      </c>
      <c r="D208" s="7" t="n">
        <f aca="false">B208*($B$2/100)/12</f>
        <v>0</v>
      </c>
      <c r="E208" s="7" t="n">
        <f aca="false">ROUNDUP(IF(B208-(F208-D208)&lt;0,0,B208-(F208-D208)),2)</f>
        <v>0</v>
      </c>
      <c r="F208" s="8" t="n">
        <f aca="false">ROUNDUP(IF(B208-C208&lt;0,0,C208+D208),2)</f>
        <v>0</v>
      </c>
    </row>
    <row r="209" customFormat="false" ht="12.75" hidden="false" customHeight="false" outlineLevel="0" collapsed="false">
      <c r="A209" s="7" t="n">
        <f aca="false">A208+1</f>
        <v>203</v>
      </c>
      <c r="B209" s="7" t="n">
        <f aca="false">E208</f>
        <v>0</v>
      </c>
      <c r="C209" s="7" t="n">
        <f aca="false">IF(B209&lt;$B$7/$B$4,B209,$B$7/$B$4)</f>
        <v>0</v>
      </c>
      <c r="D209" s="7" t="n">
        <f aca="false">B209*($B$2/100)/12</f>
        <v>0</v>
      </c>
      <c r="E209" s="7" t="n">
        <f aca="false">ROUNDUP(IF(B209-(F209-D209)&lt;0,0,B209-(F209-D209)),2)</f>
        <v>0</v>
      </c>
      <c r="F209" s="8" t="n">
        <f aca="false">ROUNDUP(IF(B209-C209&lt;0,0,C209+D209),2)</f>
        <v>0</v>
      </c>
    </row>
    <row r="210" customFormat="false" ht="12.75" hidden="false" customHeight="false" outlineLevel="0" collapsed="false">
      <c r="A210" s="7" t="n">
        <f aca="false">A209+1</f>
        <v>204</v>
      </c>
      <c r="B210" s="7" t="n">
        <f aca="false">E209</f>
        <v>0</v>
      </c>
      <c r="C210" s="7" t="n">
        <f aca="false">IF(B210&lt;$B$7/$B$4,B210,$B$7/$B$4)</f>
        <v>0</v>
      </c>
      <c r="D210" s="7" t="n">
        <f aca="false">B210*($B$2/100)/12</f>
        <v>0</v>
      </c>
      <c r="E210" s="7" t="n">
        <f aca="false">ROUNDUP(IF(B210-(F210-D210)&lt;0,0,B210-(F210-D210)),2)</f>
        <v>0</v>
      </c>
      <c r="F210" s="8" t="n">
        <f aca="false">ROUNDUP(IF(B210-C210&lt;0,0,C210+D210),2)</f>
        <v>0</v>
      </c>
    </row>
    <row r="211" customFormat="false" ht="12.75" hidden="false" customHeight="false" outlineLevel="0" collapsed="false">
      <c r="A211" s="7" t="n">
        <f aca="false">A210+1</f>
        <v>205</v>
      </c>
      <c r="B211" s="7" t="n">
        <f aca="false">E210</f>
        <v>0</v>
      </c>
      <c r="C211" s="7" t="n">
        <f aca="false">IF(B211&lt;$B$7/$B$4,B211,$B$7/$B$4)</f>
        <v>0</v>
      </c>
      <c r="D211" s="7" t="n">
        <f aca="false">B211*($B$2/100)/12</f>
        <v>0</v>
      </c>
      <c r="E211" s="7" t="n">
        <f aca="false">ROUNDUP(IF(B211-(F211-D211)&lt;0,0,B211-(F211-D211)),2)</f>
        <v>0</v>
      </c>
      <c r="F211" s="8" t="n">
        <f aca="false">ROUNDUP(IF(B211-C211&lt;0,0,C211+D211),2)</f>
        <v>0</v>
      </c>
    </row>
    <row r="212" customFormat="false" ht="12.75" hidden="false" customHeight="false" outlineLevel="0" collapsed="false">
      <c r="A212" s="7" t="n">
        <f aca="false">A211+1</f>
        <v>206</v>
      </c>
      <c r="B212" s="7" t="n">
        <f aca="false">E211</f>
        <v>0</v>
      </c>
      <c r="C212" s="7" t="n">
        <f aca="false">IF(B212&lt;$B$7/$B$4,B212,$B$7/$B$4)</f>
        <v>0</v>
      </c>
      <c r="D212" s="7" t="n">
        <f aca="false">B212*($B$2/100)/12</f>
        <v>0</v>
      </c>
      <c r="E212" s="7" t="n">
        <f aca="false">ROUNDUP(IF(B212-(F212-D212)&lt;0,0,B212-(F212-D212)),2)</f>
        <v>0</v>
      </c>
      <c r="F212" s="8" t="n">
        <f aca="false">ROUNDUP(IF(B212-C212&lt;0,0,C212+D212),2)</f>
        <v>0</v>
      </c>
    </row>
    <row r="213" customFormat="false" ht="12.75" hidden="false" customHeight="false" outlineLevel="0" collapsed="false">
      <c r="A213" s="7" t="n">
        <f aca="false">A212+1</f>
        <v>207</v>
      </c>
      <c r="B213" s="7" t="n">
        <f aca="false">E212</f>
        <v>0</v>
      </c>
      <c r="C213" s="7" t="n">
        <f aca="false">IF(B213&lt;$B$7/$B$4,B213,$B$7/$B$4)</f>
        <v>0</v>
      </c>
      <c r="D213" s="7" t="n">
        <f aca="false">B213*($B$2/100)/12</f>
        <v>0</v>
      </c>
      <c r="E213" s="7" t="n">
        <f aca="false">ROUNDUP(IF(B213-(F213-D213)&lt;0,0,B213-(F213-D213)),2)</f>
        <v>0</v>
      </c>
      <c r="F213" s="8" t="n">
        <f aca="false">ROUNDUP(IF(B213-C213&lt;0,0,C213+D213),2)</f>
        <v>0</v>
      </c>
    </row>
    <row r="214" customFormat="false" ht="12.75" hidden="false" customHeight="false" outlineLevel="0" collapsed="false">
      <c r="A214" s="7" t="n">
        <f aca="false">A213+1</f>
        <v>208</v>
      </c>
      <c r="B214" s="7" t="n">
        <f aca="false">E213</f>
        <v>0</v>
      </c>
      <c r="C214" s="7" t="n">
        <f aca="false">IF(B214&lt;$B$7/$B$4,B214,$B$7/$B$4)</f>
        <v>0</v>
      </c>
      <c r="D214" s="7" t="n">
        <f aca="false">B214*($B$2/100)/12</f>
        <v>0</v>
      </c>
      <c r="E214" s="7" t="n">
        <f aca="false">ROUNDUP(IF(B214-(F214-D214)&lt;0,0,B214-(F214-D214)),2)</f>
        <v>0</v>
      </c>
      <c r="F214" s="8" t="n">
        <f aca="false">ROUNDUP(IF(B214-C214&lt;0,0,C214+D214),2)</f>
        <v>0</v>
      </c>
    </row>
    <row r="215" customFormat="false" ht="12.75" hidden="false" customHeight="false" outlineLevel="0" collapsed="false">
      <c r="A215" s="7" t="n">
        <f aca="false">A214+1</f>
        <v>209</v>
      </c>
      <c r="B215" s="7" t="n">
        <f aca="false">E214</f>
        <v>0</v>
      </c>
      <c r="C215" s="7" t="n">
        <f aca="false">IF(B215&lt;$B$7/$B$4,B215,$B$7/$B$4)</f>
        <v>0</v>
      </c>
      <c r="D215" s="7" t="n">
        <f aca="false">B215*($B$2/100)/12</f>
        <v>0</v>
      </c>
      <c r="E215" s="7" t="n">
        <f aca="false">ROUNDUP(IF(B215-(F215-D215)&lt;0,0,B215-(F215-D215)),2)</f>
        <v>0</v>
      </c>
      <c r="F215" s="8" t="n">
        <f aca="false">ROUNDUP(IF(B215-C215&lt;0,0,C215+D215),2)</f>
        <v>0</v>
      </c>
    </row>
    <row r="216" customFormat="false" ht="12.75" hidden="false" customHeight="false" outlineLevel="0" collapsed="false">
      <c r="A216" s="7" t="n">
        <f aca="false">A215+1</f>
        <v>210</v>
      </c>
      <c r="B216" s="7" t="n">
        <f aca="false">E215</f>
        <v>0</v>
      </c>
      <c r="C216" s="7" t="n">
        <f aca="false">IF(B216&lt;$B$7/$B$4,B216,$B$7/$B$4)</f>
        <v>0</v>
      </c>
      <c r="D216" s="7" t="n">
        <f aca="false">B216*($B$2/100)/12</f>
        <v>0</v>
      </c>
      <c r="E216" s="7" t="n">
        <f aca="false">ROUNDUP(IF(B216-(F216-D216)&lt;0,0,B216-(F216-D216)),2)</f>
        <v>0</v>
      </c>
      <c r="F216" s="8" t="n">
        <f aca="false">ROUNDUP(IF(B216-C216&lt;0,0,C216+D216),2)</f>
        <v>0</v>
      </c>
    </row>
    <row r="217" customFormat="false" ht="12.75" hidden="false" customHeight="false" outlineLevel="0" collapsed="false">
      <c r="A217" s="7" t="n">
        <f aca="false">A216+1</f>
        <v>211</v>
      </c>
      <c r="B217" s="7" t="n">
        <f aca="false">E216</f>
        <v>0</v>
      </c>
      <c r="C217" s="7" t="n">
        <f aca="false">IF(B217&lt;$B$7/$B$4,B217,$B$7/$B$4)</f>
        <v>0</v>
      </c>
      <c r="D217" s="7" t="n">
        <f aca="false">B217*($B$2/100)/12</f>
        <v>0</v>
      </c>
      <c r="E217" s="7" t="n">
        <f aca="false">ROUNDUP(IF(B217-(F217-D217)&lt;0,0,B217-(F217-D217)),2)</f>
        <v>0</v>
      </c>
      <c r="F217" s="8" t="n">
        <f aca="false">ROUNDUP(IF(B217-C217&lt;0,0,C217+D217),2)</f>
        <v>0</v>
      </c>
    </row>
    <row r="218" customFormat="false" ht="12.75" hidden="false" customHeight="false" outlineLevel="0" collapsed="false">
      <c r="A218" s="7" t="n">
        <f aca="false">A217+1</f>
        <v>212</v>
      </c>
      <c r="B218" s="7" t="n">
        <f aca="false">E217</f>
        <v>0</v>
      </c>
      <c r="C218" s="7" t="n">
        <f aca="false">IF(B218&lt;$B$7/$B$4,B218,$B$7/$B$4)</f>
        <v>0</v>
      </c>
      <c r="D218" s="7" t="n">
        <f aca="false">B218*($B$2/100)/12</f>
        <v>0</v>
      </c>
      <c r="E218" s="7" t="n">
        <f aca="false">ROUNDUP(IF(B218-(F218-D218)&lt;0,0,B218-(F218-D218)),2)</f>
        <v>0</v>
      </c>
      <c r="F218" s="8" t="n">
        <f aca="false">ROUNDUP(IF(B218-C218&lt;0,0,C218+D218),2)</f>
        <v>0</v>
      </c>
    </row>
    <row r="219" customFormat="false" ht="12.75" hidden="false" customHeight="false" outlineLevel="0" collapsed="false">
      <c r="A219" s="7" t="n">
        <f aca="false">A218+1</f>
        <v>213</v>
      </c>
      <c r="B219" s="7" t="n">
        <f aca="false">E218</f>
        <v>0</v>
      </c>
      <c r="C219" s="7" t="n">
        <f aca="false">IF(B219&lt;$B$7/$B$4,B219,$B$7/$B$4)</f>
        <v>0</v>
      </c>
      <c r="D219" s="7" t="n">
        <f aca="false">B219*($B$2/100)/12</f>
        <v>0</v>
      </c>
      <c r="E219" s="7" t="n">
        <f aca="false">ROUNDUP(IF(B219-(F219-D219)&lt;0,0,B219-(F219-D219)),2)</f>
        <v>0</v>
      </c>
      <c r="F219" s="8" t="n">
        <f aca="false">ROUNDUP(IF(B219-C219&lt;0,0,C219+D219),2)</f>
        <v>0</v>
      </c>
    </row>
    <row r="220" customFormat="false" ht="12.75" hidden="false" customHeight="false" outlineLevel="0" collapsed="false">
      <c r="A220" s="7" t="n">
        <f aca="false">A219+1</f>
        <v>214</v>
      </c>
      <c r="B220" s="7" t="n">
        <f aca="false">E219</f>
        <v>0</v>
      </c>
      <c r="C220" s="7" t="n">
        <f aca="false">IF(B220&lt;$B$7/$B$4,B220,$B$7/$B$4)</f>
        <v>0</v>
      </c>
      <c r="D220" s="7" t="n">
        <f aca="false">B220*($B$2/100)/12</f>
        <v>0</v>
      </c>
      <c r="E220" s="7" t="n">
        <f aca="false">ROUNDUP(IF(B220-(F220-D220)&lt;0,0,B220-(F220-D220)),2)</f>
        <v>0</v>
      </c>
      <c r="F220" s="8" t="n">
        <f aca="false">ROUNDUP(IF(B220-C220&lt;0,0,C220+D220),2)</f>
        <v>0</v>
      </c>
    </row>
    <row r="221" customFormat="false" ht="12.75" hidden="false" customHeight="false" outlineLevel="0" collapsed="false">
      <c r="A221" s="7" t="n">
        <f aca="false">A220+1</f>
        <v>215</v>
      </c>
      <c r="B221" s="7" t="n">
        <f aca="false">E220</f>
        <v>0</v>
      </c>
      <c r="C221" s="7" t="n">
        <f aca="false">IF(B221&lt;$B$7/$B$4,B221,$B$7/$B$4)</f>
        <v>0</v>
      </c>
      <c r="D221" s="7" t="n">
        <f aca="false">B221*($B$2/100)/12</f>
        <v>0</v>
      </c>
      <c r="E221" s="7" t="n">
        <f aca="false">ROUNDUP(IF(B221-(F221-D221)&lt;0,0,B221-(F221-D221)),2)</f>
        <v>0</v>
      </c>
      <c r="F221" s="8" t="n">
        <f aca="false">ROUNDUP(IF(B221-C221&lt;0,0,C221+D221),2)</f>
        <v>0</v>
      </c>
    </row>
    <row r="222" customFormat="false" ht="12.75" hidden="false" customHeight="false" outlineLevel="0" collapsed="false">
      <c r="A222" s="7" t="n">
        <f aca="false">A221+1</f>
        <v>216</v>
      </c>
      <c r="B222" s="7" t="n">
        <f aca="false">E221</f>
        <v>0</v>
      </c>
      <c r="C222" s="7" t="n">
        <f aca="false">IF(B222&lt;$B$7/$B$4,B222,$B$7/$B$4)</f>
        <v>0</v>
      </c>
      <c r="D222" s="7" t="n">
        <f aca="false">B222*($B$2/100)/12</f>
        <v>0</v>
      </c>
      <c r="E222" s="7" t="n">
        <f aca="false">ROUNDUP(IF(B222-(F222-D222)&lt;0,0,B222-(F222-D222)),2)</f>
        <v>0</v>
      </c>
      <c r="F222" s="8" t="n">
        <f aca="false">ROUNDUP(IF(B222-C222&lt;0,0,C222+D222),2)</f>
        <v>0</v>
      </c>
    </row>
    <row r="223" customFormat="false" ht="12.75" hidden="false" customHeight="false" outlineLevel="0" collapsed="false">
      <c r="A223" s="7" t="n">
        <f aca="false">A222+1</f>
        <v>217</v>
      </c>
      <c r="B223" s="7" t="n">
        <f aca="false">E222</f>
        <v>0</v>
      </c>
      <c r="C223" s="7" t="n">
        <f aca="false">IF(B223&lt;$B$7/$B$4,B223,$B$7/$B$4)</f>
        <v>0</v>
      </c>
      <c r="D223" s="7" t="n">
        <f aca="false">B223*($B$2/100)/12</f>
        <v>0</v>
      </c>
      <c r="E223" s="7" t="n">
        <f aca="false">ROUNDUP(IF(B223-(F223-D223)&lt;0,0,B223-(F223-D223)),2)</f>
        <v>0</v>
      </c>
      <c r="F223" s="8" t="n">
        <f aca="false">ROUNDUP(IF(B223-C223&lt;0,0,C223+D223),2)</f>
        <v>0</v>
      </c>
    </row>
    <row r="224" customFormat="false" ht="12.75" hidden="false" customHeight="false" outlineLevel="0" collapsed="false">
      <c r="A224" s="7" t="n">
        <f aca="false">A223+1</f>
        <v>218</v>
      </c>
      <c r="B224" s="7" t="n">
        <f aca="false">E223</f>
        <v>0</v>
      </c>
      <c r="C224" s="7" t="n">
        <f aca="false">IF(B224&lt;$B$7/$B$4,B224,$B$7/$B$4)</f>
        <v>0</v>
      </c>
      <c r="D224" s="7" t="n">
        <f aca="false">B224*($B$2/100)/12</f>
        <v>0</v>
      </c>
      <c r="E224" s="7" t="n">
        <f aca="false">ROUNDUP(IF(B224-(F224-D224)&lt;0,0,B224-(F224-D224)),2)</f>
        <v>0</v>
      </c>
      <c r="F224" s="8" t="n">
        <f aca="false">ROUNDUP(IF(B224-C224&lt;0,0,C224+D224),2)</f>
        <v>0</v>
      </c>
    </row>
    <row r="225" customFormat="false" ht="12.75" hidden="false" customHeight="false" outlineLevel="0" collapsed="false">
      <c r="A225" s="7" t="n">
        <f aca="false">A224+1</f>
        <v>219</v>
      </c>
      <c r="B225" s="7" t="n">
        <f aca="false">E224</f>
        <v>0</v>
      </c>
      <c r="C225" s="7" t="n">
        <f aca="false">IF(B225&lt;$B$7/$B$4,B225,$B$7/$B$4)</f>
        <v>0</v>
      </c>
      <c r="D225" s="7" t="n">
        <f aca="false">B225*($B$2/100)/12</f>
        <v>0</v>
      </c>
      <c r="E225" s="7" t="n">
        <f aca="false">ROUNDUP(IF(B225-(F225-D225)&lt;0,0,B225-(F225-D225)),2)</f>
        <v>0</v>
      </c>
      <c r="F225" s="8" t="n">
        <f aca="false">ROUNDUP(IF(B225-C225&lt;0,0,C225+D225),2)</f>
        <v>0</v>
      </c>
    </row>
    <row r="226" customFormat="false" ht="12.75" hidden="false" customHeight="false" outlineLevel="0" collapsed="false">
      <c r="A226" s="7" t="n">
        <f aca="false">A225+1</f>
        <v>220</v>
      </c>
      <c r="B226" s="7" t="n">
        <f aca="false">E225</f>
        <v>0</v>
      </c>
      <c r="C226" s="7" t="n">
        <f aca="false">IF(B226&lt;$B$7/$B$4,B226,$B$7/$B$4)</f>
        <v>0</v>
      </c>
      <c r="D226" s="7" t="n">
        <f aca="false">B226*($B$2/100)/12</f>
        <v>0</v>
      </c>
      <c r="E226" s="7" t="n">
        <f aca="false">ROUNDUP(IF(B226-(F226-D226)&lt;0,0,B226-(F226-D226)),2)</f>
        <v>0</v>
      </c>
      <c r="F226" s="8" t="n">
        <f aca="false">ROUNDUP(IF(B226-C226&lt;0,0,C226+D226),2)</f>
        <v>0</v>
      </c>
    </row>
    <row r="227" customFormat="false" ht="12.75" hidden="false" customHeight="false" outlineLevel="0" collapsed="false">
      <c r="A227" s="7" t="n">
        <f aca="false">A226+1</f>
        <v>221</v>
      </c>
      <c r="B227" s="7" t="n">
        <f aca="false">E226</f>
        <v>0</v>
      </c>
      <c r="C227" s="7" t="n">
        <f aca="false">IF(B227&lt;$B$7/$B$4,B227,$B$7/$B$4)</f>
        <v>0</v>
      </c>
      <c r="D227" s="7" t="n">
        <f aca="false">B227*($B$2/100)/12</f>
        <v>0</v>
      </c>
      <c r="E227" s="7" t="n">
        <f aca="false">ROUNDUP(IF(B227-(F227-D227)&lt;0,0,B227-(F227-D227)),2)</f>
        <v>0</v>
      </c>
      <c r="F227" s="8" t="n">
        <f aca="false">ROUNDUP(IF(B227-C227&lt;0,0,C227+D227),2)</f>
        <v>0</v>
      </c>
    </row>
    <row r="228" customFormat="false" ht="12.75" hidden="false" customHeight="false" outlineLevel="0" collapsed="false">
      <c r="A228" s="7" t="n">
        <f aca="false">A227+1</f>
        <v>222</v>
      </c>
      <c r="B228" s="7" t="n">
        <f aca="false">E227</f>
        <v>0</v>
      </c>
      <c r="C228" s="7" t="n">
        <f aca="false">IF(B228&lt;$B$7/$B$4,B228,$B$7/$B$4)</f>
        <v>0</v>
      </c>
      <c r="D228" s="7" t="n">
        <f aca="false">B228*($B$2/100)/12</f>
        <v>0</v>
      </c>
      <c r="E228" s="7" t="n">
        <f aca="false">ROUNDUP(IF(B228-(F228-D228)&lt;0,0,B228-(F228-D228)),2)</f>
        <v>0</v>
      </c>
      <c r="F228" s="8" t="n">
        <f aca="false">ROUNDUP(IF(B228-C228&lt;0,0,C228+D228),2)</f>
        <v>0</v>
      </c>
    </row>
    <row r="229" customFormat="false" ht="12.75" hidden="false" customHeight="false" outlineLevel="0" collapsed="false">
      <c r="A229" s="7" t="n">
        <f aca="false">A228+1</f>
        <v>223</v>
      </c>
      <c r="B229" s="7" t="n">
        <f aca="false">E228</f>
        <v>0</v>
      </c>
      <c r="C229" s="7" t="n">
        <f aca="false">IF(B229&lt;$B$7/$B$4,B229,$B$7/$B$4)</f>
        <v>0</v>
      </c>
      <c r="D229" s="7" t="n">
        <f aca="false">B229*($B$2/100)/12</f>
        <v>0</v>
      </c>
      <c r="E229" s="7" t="n">
        <f aca="false">ROUNDUP(IF(B229-(F229-D229)&lt;0,0,B229-(F229-D229)),2)</f>
        <v>0</v>
      </c>
      <c r="F229" s="8" t="n">
        <f aca="false">ROUNDUP(IF(B229-C229&lt;0,0,C229+D229),2)</f>
        <v>0</v>
      </c>
    </row>
    <row r="230" customFormat="false" ht="12.75" hidden="false" customHeight="false" outlineLevel="0" collapsed="false">
      <c r="A230" s="7" t="n">
        <f aca="false">A229+1</f>
        <v>224</v>
      </c>
      <c r="B230" s="7" t="n">
        <f aca="false">E229</f>
        <v>0</v>
      </c>
      <c r="C230" s="7" t="n">
        <f aca="false">IF(B230&lt;$B$7/$B$4,B230,$B$7/$B$4)</f>
        <v>0</v>
      </c>
      <c r="D230" s="7" t="n">
        <f aca="false">B230*($B$2/100)/12</f>
        <v>0</v>
      </c>
      <c r="E230" s="7" t="n">
        <f aca="false">ROUNDUP(IF(B230-(F230-D230)&lt;0,0,B230-(F230-D230)),2)</f>
        <v>0</v>
      </c>
      <c r="F230" s="8" t="n">
        <f aca="false">ROUNDUP(IF(B230-C230&lt;0,0,C230+D230),2)</f>
        <v>0</v>
      </c>
    </row>
    <row r="231" customFormat="false" ht="12.75" hidden="false" customHeight="false" outlineLevel="0" collapsed="false">
      <c r="A231" s="7" t="n">
        <f aca="false">A230+1</f>
        <v>225</v>
      </c>
      <c r="B231" s="7" t="n">
        <f aca="false">E230</f>
        <v>0</v>
      </c>
      <c r="C231" s="7" t="n">
        <f aca="false">IF(B231&lt;$B$7/$B$4,B231,$B$7/$B$4)</f>
        <v>0</v>
      </c>
      <c r="D231" s="7" t="n">
        <f aca="false">B231*($B$2/100)/12</f>
        <v>0</v>
      </c>
      <c r="E231" s="7" t="n">
        <f aca="false">ROUNDUP(IF(B231-(F231-D231)&lt;0,0,B231-(F231-D231)),2)</f>
        <v>0</v>
      </c>
      <c r="F231" s="8" t="n">
        <f aca="false">ROUNDUP(IF(B231-C231&lt;0,0,C231+D231),2)</f>
        <v>0</v>
      </c>
    </row>
    <row r="232" customFormat="false" ht="12.75" hidden="false" customHeight="false" outlineLevel="0" collapsed="false">
      <c r="A232" s="7" t="n">
        <f aca="false">A231+1</f>
        <v>226</v>
      </c>
      <c r="B232" s="7" t="n">
        <f aca="false">E231</f>
        <v>0</v>
      </c>
      <c r="C232" s="7" t="n">
        <f aca="false">IF(B232&lt;$B$7/$B$4,B232,$B$7/$B$4)</f>
        <v>0</v>
      </c>
      <c r="D232" s="7" t="n">
        <f aca="false">B232*($B$2/100)/12</f>
        <v>0</v>
      </c>
      <c r="E232" s="7" t="n">
        <f aca="false">ROUNDUP(IF(B232-(F232-D232)&lt;0,0,B232-(F232-D232)),2)</f>
        <v>0</v>
      </c>
      <c r="F232" s="8" t="n">
        <f aca="false">ROUNDUP(IF(B232-C232&lt;0,0,C232+D232),2)</f>
        <v>0</v>
      </c>
    </row>
    <row r="233" customFormat="false" ht="12.75" hidden="false" customHeight="false" outlineLevel="0" collapsed="false">
      <c r="A233" s="7" t="n">
        <f aca="false">A232+1</f>
        <v>227</v>
      </c>
      <c r="B233" s="7" t="n">
        <f aca="false">E232</f>
        <v>0</v>
      </c>
      <c r="C233" s="7" t="n">
        <f aca="false">IF(B233&lt;$B$7/$B$4,B233,$B$7/$B$4)</f>
        <v>0</v>
      </c>
      <c r="D233" s="7" t="n">
        <f aca="false">B233*($B$2/100)/12</f>
        <v>0</v>
      </c>
      <c r="E233" s="7" t="n">
        <f aca="false">ROUNDUP(IF(B233-(F233-D233)&lt;0,0,B233-(F233-D233)),2)</f>
        <v>0</v>
      </c>
      <c r="F233" s="8" t="n">
        <f aca="false">ROUNDUP(IF(B233-C233&lt;0,0,C233+D233),2)</f>
        <v>0</v>
      </c>
    </row>
    <row r="234" customFormat="false" ht="12.75" hidden="false" customHeight="false" outlineLevel="0" collapsed="false">
      <c r="A234" s="7" t="n">
        <f aca="false">A233+1</f>
        <v>228</v>
      </c>
      <c r="B234" s="7" t="n">
        <f aca="false">E233</f>
        <v>0</v>
      </c>
      <c r="C234" s="7" t="n">
        <f aca="false">IF(B234&lt;$B$7/$B$4,B234,$B$7/$B$4)</f>
        <v>0</v>
      </c>
      <c r="D234" s="7" t="n">
        <f aca="false">B234*($B$2/100)/12</f>
        <v>0</v>
      </c>
      <c r="E234" s="7" t="n">
        <f aca="false">ROUNDUP(IF(B234-(F234-D234)&lt;0,0,B234-(F234-D234)),2)</f>
        <v>0</v>
      </c>
      <c r="F234" s="8" t="n">
        <f aca="false">ROUNDUP(IF(B234-C234&lt;0,0,C234+D234),2)</f>
        <v>0</v>
      </c>
    </row>
    <row r="235" customFormat="false" ht="12.75" hidden="false" customHeight="false" outlineLevel="0" collapsed="false">
      <c r="A235" s="7" t="n">
        <f aca="false">A234+1</f>
        <v>229</v>
      </c>
      <c r="B235" s="7" t="n">
        <f aca="false">E234</f>
        <v>0</v>
      </c>
      <c r="C235" s="7" t="n">
        <f aca="false">IF(B235&lt;$B$7/$B$4,B235,$B$7/$B$4)</f>
        <v>0</v>
      </c>
      <c r="D235" s="7" t="n">
        <f aca="false">B235*($B$2/100)/12</f>
        <v>0</v>
      </c>
      <c r="E235" s="7" t="n">
        <f aca="false">ROUNDUP(IF(B235-(F235-D235)&lt;0,0,B235-(F235-D235)),2)</f>
        <v>0</v>
      </c>
      <c r="F235" s="8" t="n">
        <f aca="false">ROUNDUP(IF(B235-C235&lt;0,0,C235+D235),2)</f>
        <v>0</v>
      </c>
    </row>
    <row r="236" customFormat="false" ht="12.75" hidden="false" customHeight="false" outlineLevel="0" collapsed="false">
      <c r="A236" s="7" t="n">
        <f aca="false">A235+1</f>
        <v>230</v>
      </c>
      <c r="B236" s="7" t="n">
        <f aca="false">E235</f>
        <v>0</v>
      </c>
      <c r="C236" s="7" t="n">
        <f aca="false">IF(B236&lt;$B$7/$B$4,B236,$B$7/$B$4)</f>
        <v>0</v>
      </c>
      <c r="D236" s="7" t="n">
        <f aca="false">B236*($B$2/100)/12</f>
        <v>0</v>
      </c>
      <c r="E236" s="7" t="n">
        <f aca="false">ROUNDUP(IF(B236-(F236-D236)&lt;0,0,B236-(F236-D236)),2)</f>
        <v>0</v>
      </c>
      <c r="F236" s="8" t="n">
        <f aca="false">ROUNDUP(IF(B236-C236&lt;0,0,C236+D236),2)</f>
        <v>0</v>
      </c>
    </row>
    <row r="237" customFormat="false" ht="12.75" hidden="false" customHeight="false" outlineLevel="0" collapsed="false">
      <c r="A237" s="7" t="n">
        <f aca="false">A236+1</f>
        <v>231</v>
      </c>
      <c r="B237" s="7" t="n">
        <f aca="false">E236</f>
        <v>0</v>
      </c>
      <c r="C237" s="7" t="n">
        <f aca="false">IF(B237&lt;$B$7/$B$4,B237,$B$7/$B$4)</f>
        <v>0</v>
      </c>
      <c r="D237" s="7" t="n">
        <f aca="false">B237*($B$2/100)/12</f>
        <v>0</v>
      </c>
      <c r="E237" s="7" t="n">
        <f aca="false">ROUNDUP(IF(B237-(F237-D237)&lt;0,0,B237-(F237-D237)),2)</f>
        <v>0</v>
      </c>
      <c r="F237" s="8" t="n">
        <f aca="false">ROUNDUP(IF(B237-C237&lt;0,0,C237+D237),2)</f>
        <v>0</v>
      </c>
    </row>
    <row r="238" customFormat="false" ht="12.75" hidden="false" customHeight="false" outlineLevel="0" collapsed="false">
      <c r="A238" s="7" t="n">
        <f aca="false">A237+1</f>
        <v>232</v>
      </c>
      <c r="B238" s="7" t="n">
        <f aca="false">E237</f>
        <v>0</v>
      </c>
      <c r="C238" s="7" t="n">
        <f aca="false">IF(B238&lt;$B$7/$B$4,B238,$B$7/$B$4)</f>
        <v>0</v>
      </c>
      <c r="D238" s="7" t="n">
        <f aca="false">B238*($B$2/100)/12</f>
        <v>0</v>
      </c>
      <c r="E238" s="7" t="n">
        <f aca="false">ROUNDUP(IF(B238-(F238-D238)&lt;0,0,B238-(F238-D238)),2)</f>
        <v>0</v>
      </c>
      <c r="F238" s="8" t="n">
        <f aca="false">ROUNDUP(IF(B238-C238&lt;0,0,C238+D238),2)</f>
        <v>0</v>
      </c>
    </row>
    <row r="239" customFormat="false" ht="12.75" hidden="false" customHeight="false" outlineLevel="0" collapsed="false">
      <c r="A239" s="7" t="n">
        <f aca="false">A238+1</f>
        <v>233</v>
      </c>
      <c r="B239" s="7" t="n">
        <f aca="false">E238</f>
        <v>0</v>
      </c>
      <c r="C239" s="7" t="n">
        <f aca="false">IF(B239&lt;$B$7/$B$4,B239,$B$7/$B$4)</f>
        <v>0</v>
      </c>
      <c r="D239" s="7" t="n">
        <f aca="false">B239*($B$2/100)/12</f>
        <v>0</v>
      </c>
      <c r="E239" s="7" t="n">
        <f aca="false">ROUNDUP(IF(B239-(F239-D239)&lt;0,0,B239-(F239-D239)),2)</f>
        <v>0</v>
      </c>
      <c r="F239" s="8" t="n">
        <f aca="false">ROUNDUP(IF(B239-C239&lt;0,0,C239+D239),2)</f>
        <v>0</v>
      </c>
    </row>
    <row r="240" customFormat="false" ht="12.75" hidden="false" customHeight="false" outlineLevel="0" collapsed="false">
      <c r="A240" s="7" t="n">
        <f aca="false">A239+1</f>
        <v>234</v>
      </c>
      <c r="B240" s="7" t="n">
        <f aca="false">E239</f>
        <v>0</v>
      </c>
      <c r="C240" s="7" t="n">
        <f aca="false">IF(B240&lt;$B$7/$B$4,B240,$B$7/$B$4)</f>
        <v>0</v>
      </c>
      <c r="D240" s="7" t="n">
        <f aca="false">B240*($B$2/100)/12</f>
        <v>0</v>
      </c>
      <c r="E240" s="7" t="n">
        <f aca="false">ROUNDUP(IF(B240-(F240-D240)&lt;0,0,B240-(F240-D240)),2)</f>
        <v>0</v>
      </c>
      <c r="F240" s="8" t="n">
        <f aca="false">ROUNDUP(IF(B240-C240&lt;0,0,C240+D240),2)</f>
        <v>0</v>
      </c>
    </row>
    <row r="241" customFormat="false" ht="12.75" hidden="false" customHeight="false" outlineLevel="0" collapsed="false">
      <c r="A241" s="7" t="n">
        <f aca="false">A240+1</f>
        <v>235</v>
      </c>
      <c r="B241" s="7" t="n">
        <f aca="false">E240</f>
        <v>0</v>
      </c>
      <c r="C241" s="7" t="n">
        <f aca="false">IF(B241&lt;$B$7/$B$4,B241,$B$7/$B$4)</f>
        <v>0</v>
      </c>
      <c r="D241" s="7" t="n">
        <f aca="false">B241*($B$2/100)/12</f>
        <v>0</v>
      </c>
      <c r="E241" s="7" t="n">
        <f aca="false">ROUNDUP(IF(B241-(F241-D241)&lt;0,0,B241-(F241-D241)),2)</f>
        <v>0</v>
      </c>
      <c r="F241" s="8" t="n">
        <f aca="false">ROUNDUP(IF(B241-C241&lt;0,0,C241+D241),2)</f>
        <v>0</v>
      </c>
    </row>
    <row r="242" customFormat="false" ht="12.75" hidden="false" customHeight="false" outlineLevel="0" collapsed="false">
      <c r="A242" s="7" t="n">
        <f aca="false">A241+1</f>
        <v>236</v>
      </c>
      <c r="B242" s="7" t="n">
        <f aca="false">E241</f>
        <v>0</v>
      </c>
      <c r="C242" s="7" t="n">
        <f aca="false">IF(B242&lt;$B$7/$B$4,B242,$B$7/$B$4)</f>
        <v>0</v>
      </c>
      <c r="D242" s="7" t="n">
        <f aca="false">B242*($B$2/100)/12</f>
        <v>0</v>
      </c>
      <c r="E242" s="7" t="n">
        <f aca="false">ROUNDUP(IF(B242-(F242-D242)&lt;0,0,B242-(F242-D242)),2)</f>
        <v>0</v>
      </c>
      <c r="F242" s="8" t="n">
        <f aca="false">ROUNDUP(IF(B242-C242&lt;0,0,C242+D242),2)</f>
        <v>0</v>
      </c>
    </row>
    <row r="243" customFormat="false" ht="12.75" hidden="false" customHeight="false" outlineLevel="0" collapsed="false">
      <c r="A243" s="7" t="n">
        <f aca="false">A242+1</f>
        <v>237</v>
      </c>
      <c r="B243" s="7" t="n">
        <f aca="false">E242</f>
        <v>0</v>
      </c>
      <c r="C243" s="7" t="n">
        <f aca="false">IF(B243&lt;$B$7/$B$4,B243,$B$7/$B$4)</f>
        <v>0</v>
      </c>
      <c r="D243" s="7" t="n">
        <f aca="false">B243*($B$2/100)/12</f>
        <v>0</v>
      </c>
      <c r="E243" s="7" t="n">
        <f aca="false">ROUNDUP(IF(B243-(F243-D243)&lt;0,0,B243-(F243-D243)),2)</f>
        <v>0</v>
      </c>
      <c r="F243" s="8" t="n">
        <f aca="false">ROUNDUP(IF(B243-C243&lt;0,0,C243+D243),2)</f>
        <v>0</v>
      </c>
    </row>
    <row r="244" customFormat="false" ht="12.75" hidden="false" customHeight="false" outlineLevel="0" collapsed="false">
      <c r="A244" s="7" t="n">
        <f aca="false">A243+1</f>
        <v>238</v>
      </c>
      <c r="B244" s="7" t="n">
        <f aca="false">E243</f>
        <v>0</v>
      </c>
      <c r="C244" s="7" t="n">
        <f aca="false">IF(B244&lt;$B$7/$B$4,B244,$B$7/$B$4)</f>
        <v>0</v>
      </c>
      <c r="D244" s="7" t="n">
        <f aca="false">B244*($B$2/100)/12</f>
        <v>0</v>
      </c>
      <c r="E244" s="7" t="n">
        <f aca="false">ROUNDUP(IF(B244-(F244-D244)&lt;0,0,B244-(F244-D244)),2)</f>
        <v>0</v>
      </c>
      <c r="F244" s="8" t="n">
        <f aca="false">ROUNDUP(IF(B244-C244&lt;0,0,C244+D244),2)</f>
        <v>0</v>
      </c>
    </row>
    <row r="245" customFormat="false" ht="12.75" hidden="false" customHeight="false" outlineLevel="0" collapsed="false">
      <c r="A245" s="7" t="n">
        <f aca="false">A244+1</f>
        <v>239</v>
      </c>
      <c r="B245" s="7" t="n">
        <f aca="false">E244</f>
        <v>0</v>
      </c>
      <c r="C245" s="7" t="n">
        <f aca="false">IF(B245&lt;$B$7/$B$4,B245,$B$7/$B$4)</f>
        <v>0</v>
      </c>
      <c r="D245" s="7" t="n">
        <f aca="false">B245*($B$2/100)/12</f>
        <v>0</v>
      </c>
      <c r="E245" s="7" t="n">
        <f aca="false">ROUNDUP(IF(B245-(F245-D245)&lt;0,0,B245-(F245-D245)),2)</f>
        <v>0</v>
      </c>
      <c r="F245" s="8" t="n">
        <f aca="false">ROUNDUP(IF(B245-C245&lt;0,0,C245+D245),2)</f>
        <v>0</v>
      </c>
    </row>
    <row r="246" customFormat="false" ht="12.75" hidden="false" customHeight="false" outlineLevel="0" collapsed="false">
      <c r="A246" s="7" t="n">
        <f aca="false">A245+1</f>
        <v>240</v>
      </c>
      <c r="B246" s="7" t="n">
        <f aca="false">E245</f>
        <v>0</v>
      </c>
      <c r="C246" s="7" t="n">
        <f aca="false">IF(B246&lt;$B$7/$B$4,B246,$B$7/$B$4)</f>
        <v>0</v>
      </c>
      <c r="D246" s="7" t="n">
        <f aca="false">B246*($B$2/100)/12</f>
        <v>0</v>
      </c>
      <c r="E246" s="7" t="n">
        <f aca="false">ROUNDUP(IF(B246-(F246-D246)&lt;0,0,B246-(F246-D246)),2)</f>
        <v>0</v>
      </c>
      <c r="F246" s="8" t="n">
        <f aca="false">ROUNDUP(IF(B246-C246&lt;0,0,C246+D246),2)</f>
        <v>0</v>
      </c>
    </row>
    <row r="247" customFormat="false" ht="12.75" hidden="false" customHeight="false" outlineLevel="0" collapsed="false">
      <c r="A247" s="7" t="n">
        <f aca="false">A246+1</f>
        <v>241</v>
      </c>
      <c r="B247" s="7" t="n">
        <f aca="false">E246</f>
        <v>0</v>
      </c>
      <c r="C247" s="7" t="n">
        <f aca="false">IF(B247&lt;$B$7/$B$4,B247,$B$7/$B$4)</f>
        <v>0</v>
      </c>
      <c r="D247" s="7" t="n">
        <f aca="false">B247*($B$2/100)/12</f>
        <v>0</v>
      </c>
      <c r="E247" s="7" t="n">
        <f aca="false">ROUNDUP(IF(B247-(F247-D247)&lt;0,0,B247-(F247-D247)),2)</f>
        <v>0</v>
      </c>
      <c r="F247" s="8" t="n">
        <f aca="false">ROUNDUP(IF(B247-C247&lt;0,0,C247+D247),2)</f>
        <v>0</v>
      </c>
    </row>
    <row r="248" customFormat="false" ht="12.75" hidden="false" customHeight="false" outlineLevel="0" collapsed="false">
      <c r="A248" s="7" t="n">
        <f aca="false">A247+1</f>
        <v>242</v>
      </c>
      <c r="B248" s="7" t="n">
        <f aca="false">E247</f>
        <v>0</v>
      </c>
      <c r="C248" s="7" t="n">
        <f aca="false">IF(B248&lt;$B$7/$B$4,B248,$B$7/$B$4)</f>
        <v>0</v>
      </c>
      <c r="D248" s="7" t="n">
        <f aca="false">B248*($B$2/100)/12</f>
        <v>0</v>
      </c>
      <c r="E248" s="7" t="n">
        <f aca="false">ROUNDUP(IF(B248-(F248-D248)&lt;0,0,B248-(F248-D248)),2)</f>
        <v>0</v>
      </c>
      <c r="F248" s="8" t="n">
        <f aca="false">ROUNDUP(IF(B248-C248&lt;0,0,C248+D248),2)</f>
        <v>0</v>
      </c>
    </row>
    <row r="249" customFormat="false" ht="12.75" hidden="false" customHeight="false" outlineLevel="0" collapsed="false">
      <c r="A249" s="7" t="n">
        <f aca="false">A248+1</f>
        <v>243</v>
      </c>
      <c r="B249" s="7" t="n">
        <f aca="false">E248</f>
        <v>0</v>
      </c>
      <c r="C249" s="7" t="n">
        <f aca="false">IF(B249&lt;$B$7/$B$4,B249,$B$7/$B$4)</f>
        <v>0</v>
      </c>
      <c r="D249" s="7" t="n">
        <f aca="false">B249*($B$2/100)/12</f>
        <v>0</v>
      </c>
      <c r="E249" s="7" t="n">
        <f aca="false">ROUNDUP(IF(B249-(F249-D249)&lt;0,0,B249-(F249-D249)),2)</f>
        <v>0</v>
      </c>
      <c r="F249" s="8" t="n">
        <f aca="false">ROUNDUP(IF(B249-C249&lt;0,0,C249+D249),2)</f>
        <v>0</v>
      </c>
    </row>
    <row r="250" customFormat="false" ht="12.75" hidden="false" customHeight="false" outlineLevel="0" collapsed="false">
      <c r="A250" s="7" t="n">
        <f aca="false">A249+1</f>
        <v>244</v>
      </c>
      <c r="B250" s="7" t="n">
        <f aca="false">E249</f>
        <v>0</v>
      </c>
      <c r="C250" s="7" t="n">
        <f aca="false">IF(B250&lt;$B$7/$B$4,B250,$B$7/$B$4)</f>
        <v>0</v>
      </c>
      <c r="D250" s="7" t="n">
        <f aca="false">B250*($B$2/100)/12</f>
        <v>0</v>
      </c>
      <c r="E250" s="7" t="n">
        <f aca="false">ROUNDUP(IF(B250-(F250-D250)&lt;0,0,B250-(F250-D250)),2)</f>
        <v>0</v>
      </c>
      <c r="F250" s="8" t="n">
        <f aca="false">ROUNDUP(IF(B250-C250&lt;0,0,C250+D250),2)</f>
        <v>0</v>
      </c>
    </row>
    <row r="251" customFormat="false" ht="12.75" hidden="false" customHeight="false" outlineLevel="0" collapsed="false">
      <c r="A251" s="7" t="n">
        <f aca="false">A250+1</f>
        <v>245</v>
      </c>
      <c r="B251" s="7" t="n">
        <f aca="false">E250</f>
        <v>0</v>
      </c>
      <c r="C251" s="7" t="n">
        <f aca="false">IF(B251&lt;$B$7/$B$4,B251,$B$7/$B$4)</f>
        <v>0</v>
      </c>
      <c r="D251" s="7" t="n">
        <f aca="false">B251*($B$2/100)/12</f>
        <v>0</v>
      </c>
      <c r="E251" s="7" t="n">
        <f aca="false">ROUNDUP(IF(B251-(F251-D251)&lt;0,0,B251-(F251-D251)),2)</f>
        <v>0</v>
      </c>
      <c r="F251" s="8" t="n">
        <f aca="false">ROUNDUP(IF(B251-C251&lt;0,0,C251+D251),2)</f>
        <v>0</v>
      </c>
    </row>
    <row r="252" customFormat="false" ht="12.75" hidden="false" customHeight="false" outlineLevel="0" collapsed="false">
      <c r="A252" s="7" t="n">
        <f aca="false">A251+1</f>
        <v>246</v>
      </c>
      <c r="B252" s="7" t="n">
        <f aca="false">E251</f>
        <v>0</v>
      </c>
      <c r="C252" s="7" t="n">
        <f aca="false">IF(B252&lt;$B$7/$B$4,B252,$B$7/$B$4)</f>
        <v>0</v>
      </c>
      <c r="D252" s="7" t="n">
        <f aca="false">B252*($B$2/100)/12</f>
        <v>0</v>
      </c>
      <c r="E252" s="7" t="n">
        <f aca="false">ROUNDUP(IF(B252-(F252-D252)&lt;0,0,B252-(F252-D252)),2)</f>
        <v>0</v>
      </c>
      <c r="F252" s="8" t="n">
        <f aca="false">ROUNDUP(IF(B252-C252&lt;0,0,C252+D252),2)</f>
        <v>0</v>
      </c>
    </row>
    <row r="253" customFormat="false" ht="12.75" hidden="false" customHeight="false" outlineLevel="0" collapsed="false">
      <c r="A253" s="7" t="n">
        <f aca="false">A252+1</f>
        <v>247</v>
      </c>
      <c r="B253" s="7" t="n">
        <f aca="false">E252</f>
        <v>0</v>
      </c>
      <c r="C253" s="7" t="n">
        <f aca="false">IF(B253&lt;$B$7/$B$4,B253,$B$7/$B$4)</f>
        <v>0</v>
      </c>
      <c r="D253" s="7" t="n">
        <f aca="false">B253*($B$2/100)/12</f>
        <v>0</v>
      </c>
      <c r="E253" s="7" t="n">
        <f aca="false">ROUNDUP(IF(B253-(F253-D253)&lt;0,0,B253-(F253-D253)),2)</f>
        <v>0</v>
      </c>
      <c r="F253" s="8" t="n">
        <f aca="false">ROUNDUP(IF(B253-C253&lt;0,0,C253+D253),2)</f>
        <v>0</v>
      </c>
    </row>
    <row r="254" customFormat="false" ht="12.75" hidden="false" customHeight="false" outlineLevel="0" collapsed="false">
      <c r="A254" s="7" t="n">
        <f aca="false">A253+1</f>
        <v>248</v>
      </c>
      <c r="B254" s="7" t="n">
        <f aca="false">E253</f>
        <v>0</v>
      </c>
      <c r="C254" s="7" t="n">
        <f aca="false">IF(B254&lt;$B$7/$B$4,B254,$B$7/$B$4)</f>
        <v>0</v>
      </c>
      <c r="D254" s="7" t="n">
        <f aca="false">B254*($B$2/100)/12</f>
        <v>0</v>
      </c>
      <c r="E254" s="7" t="n">
        <f aca="false">ROUNDUP(IF(B254-(F254-D254)&lt;0,0,B254-(F254-D254)),2)</f>
        <v>0</v>
      </c>
      <c r="F254" s="8" t="n">
        <f aca="false">ROUNDUP(IF(B254-C254&lt;0,0,C254+D254),2)</f>
        <v>0</v>
      </c>
    </row>
    <row r="255" customFormat="false" ht="12.75" hidden="false" customHeight="false" outlineLevel="0" collapsed="false">
      <c r="A255" s="7" t="n">
        <f aca="false">A254+1</f>
        <v>249</v>
      </c>
      <c r="B255" s="7" t="n">
        <f aca="false">E254</f>
        <v>0</v>
      </c>
      <c r="C255" s="7" t="n">
        <f aca="false">IF(B255&lt;$B$7/$B$4,B255,$B$7/$B$4)</f>
        <v>0</v>
      </c>
      <c r="D255" s="7" t="n">
        <f aca="false">B255*($B$2/100)/12</f>
        <v>0</v>
      </c>
      <c r="E255" s="7" t="n">
        <f aca="false">ROUNDUP(IF(B255-(F255-D255)&lt;0,0,B255-(F255-D255)),2)</f>
        <v>0</v>
      </c>
      <c r="F255" s="8" t="n">
        <f aca="false">ROUNDUP(IF(B255-C255&lt;0,0,C255+D255),2)</f>
        <v>0</v>
      </c>
    </row>
    <row r="256" customFormat="false" ht="12.75" hidden="false" customHeight="false" outlineLevel="0" collapsed="false">
      <c r="A256" s="7" t="n">
        <f aca="false">A255+1</f>
        <v>250</v>
      </c>
      <c r="B256" s="7" t="n">
        <f aca="false">E255</f>
        <v>0</v>
      </c>
      <c r="C256" s="7" t="n">
        <f aca="false">IF(B256&lt;$B$7/$B$4,B256,$B$7/$B$4)</f>
        <v>0</v>
      </c>
      <c r="D256" s="7" t="n">
        <f aca="false">B256*($B$2/100)/12</f>
        <v>0</v>
      </c>
      <c r="E256" s="7" t="n">
        <f aca="false">ROUNDUP(IF(B256-(F256-D256)&lt;0,0,B256-(F256-D256)),2)</f>
        <v>0</v>
      </c>
      <c r="F256" s="8" t="n">
        <f aca="false">ROUNDUP(IF(B256-C256&lt;0,0,C256+D256),2)</f>
        <v>0</v>
      </c>
    </row>
    <row r="257" customFormat="false" ht="12.75" hidden="false" customHeight="false" outlineLevel="0" collapsed="false">
      <c r="A257" s="7" t="n">
        <f aca="false">A256+1</f>
        <v>251</v>
      </c>
      <c r="B257" s="7" t="n">
        <f aca="false">E256</f>
        <v>0</v>
      </c>
      <c r="C257" s="7" t="n">
        <f aca="false">IF(B257&lt;$B$7/$B$4,B257,$B$7/$B$4)</f>
        <v>0</v>
      </c>
      <c r="D257" s="7" t="n">
        <f aca="false">B257*($B$2/100)/12</f>
        <v>0</v>
      </c>
      <c r="E257" s="7" t="n">
        <f aca="false">ROUNDUP(IF(B257-(F257-D257)&lt;0,0,B257-(F257-D257)),2)</f>
        <v>0</v>
      </c>
      <c r="F257" s="8" t="n">
        <f aca="false">ROUNDUP(IF(B257-C257&lt;0,0,C257+D257),2)</f>
        <v>0</v>
      </c>
    </row>
    <row r="258" customFormat="false" ht="12.75" hidden="false" customHeight="false" outlineLevel="0" collapsed="false">
      <c r="A258" s="7" t="n">
        <f aca="false">A257+1</f>
        <v>252</v>
      </c>
      <c r="B258" s="7" t="n">
        <f aca="false">E257</f>
        <v>0</v>
      </c>
      <c r="C258" s="7" t="n">
        <f aca="false">IF(B258&lt;$B$7/$B$4,B258,$B$7/$B$4)</f>
        <v>0</v>
      </c>
      <c r="D258" s="7" t="n">
        <f aca="false">B258*($B$2/100)/12</f>
        <v>0</v>
      </c>
      <c r="E258" s="7" t="n">
        <f aca="false">ROUNDUP(IF(B258-(F258-D258)&lt;0,0,B258-(F258-D258)),2)</f>
        <v>0</v>
      </c>
      <c r="F258" s="8" t="n">
        <f aca="false">ROUNDUP(IF(B258-C258&lt;0,0,C258+D258),2)</f>
        <v>0</v>
      </c>
    </row>
    <row r="259" customFormat="false" ht="12.75" hidden="false" customHeight="false" outlineLevel="0" collapsed="false">
      <c r="A259" s="7" t="n">
        <f aca="false">A258+1</f>
        <v>253</v>
      </c>
      <c r="B259" s="7" t="n">
        <f aca="false">E258</f>
        <v>0</v>
      </c>
      <c r="C259" s="7" t="n">
        <f aca="false">IF(B259&lt;$B$7/$B$4,B259,$B$7/$B$4)</f>
        <v>0</v>
      </c>
      <c r="D259" s="7" t="n">
        <f aca="false">B259*($B$2/100)/12</f>
        <v>0</v>
      </c>
      <c r="E259" s="7" t="n">
        <f aca="false">ROUNDUP(IF(B259-(F259-D259)&lt;0,0,B259-(F259-D259)),2)</f>
        <v>0</v>
      </c>
      <c r="F259" s="8" t="n">
        <f aca="false">ROUNDUP(IF(B259-C259&lt;0,0,C259+D259),2)</f>
        <v>0</v>
      </c>
    </row>
    <row r="260" customFormat="false" ht="12.75" hidden="false" customHeight="false" outlineLevel="0" collapsed="false">
      <c r="A260" s="7" t="n">
        <f aca="false">A259+1</f>
        <v>254</v>
      </c>
      <c r="B260" s="7" t="n">
        <f aca="false">E259</f>
        <v>0</v>
      </c>
      <c r="C260" s="7" t="n">
        <f aca="false">IF(B260&lt;$B$7/$B$4,B260,$B$7/$B$4)</f>
        <v>0</v>
      </c>
      <c r="D260" s="7" t="n">
        <f aca="false">B260*($B$2/100)/12</f>
        <v>0</v>
      </c>
      <c r="E260" s="7" t="n">
        <f aca="false">ROUNDUP(IF(B260-(F260-D260)&lt;0,0,B260-(F260-D260)),2)</f>
        <v>0</v>
      </c>
      <c r="F260" s="8" t="n">
        <f aca="false">ROUNDUP(IF(B260-C260&lt;0,0,C260+D260),2)</f>
        <v>0</v>
      </c>
    </row>
    <row r="261" customFormat="false" ht="12.75" hidden="false" customHeight="false" outlineLevel="0" collapsed="false">
      <c r="A261" s="7" t="n">
        <f aca="false">A260+1</f>
        <v>255</v>
      </c>
      <c r="B261" s="7" t="n">
        <f aca="false">E260</f>
        <v>0</v>
      </c>
      <c r="C261" s="7" t="n">
        <f aca="false">IF(B261&lt;$B$7/$B$4,B261,$B$7/$B$4)</f>
        <v>0</v>
      </c>
      <c r="D261" s="7" t="n">
        <f aca="false">B261*($B$2/100)/12</f>
        <v>0</v>
      </c>
      <c r="E261" s="7" t="n">
        <f aca="false">ROUNDUP(IF(B261-(F261-D261)&lt;0,0,B261-(F261-D261)),2)</f>
        <v>0</v>
      </c>
      <c r="F261" s="8" t="n">
        <f aca="false">ROUNDUP(IF(B261-C261&lt;0,0,C261+D261),2)</f>
        <v>0</v>
      </c>
    </row>
    <row r="262" customFormat="false" ht="12.75" hidden="false" customHeight="false" outlineLevel="0" collapsed="false">
      <c r="A262" s="7" t="n">
        <f aca="false">A261+1</f>
        <v>256</v>
      </c>
      <c r="B262" s="7" t="n">
        <f aca="false">E261</f>
        <v>0</v>
      </c>
      <c r="C262" s="7" t="n">
        <f aca="false">IF(B262&lt;$B$7/$B$4,B262,$B$7/$B$4)</f>
        <v>0</v>
      </c>
      <c r="D262" s="7" t="n">
        <f aca="false">B262*($B$2/100)/12</f>
        <v>0</v>
      </c>
      <c r="E262" s="7" t="n">
        <f aca="false">ROUNDUP(IF(B262-(F262-D262)&lt;0,0,B262-(F262-D262)),2)</f>
        <v>0</v>
      </c>
      <c r="F262" s="8" t="n">
        <f aca="false">ROUNDUP(IF(B262-C262&lt;0,0,C262+D262),2)</f>
        <v>0</v>
      </c>
    </row>
    <row r="263" customFormat="false" ht="12.75" hidden="false" customHeight="false" outlineLevel="0" collapsed="false">
      <c r="A263" s="7" t="n">
        <f aca="false">A262+1</f>
        <v>257</v>
      </c>
      <c r="B263" s="7" t="n">
        <f aca="false">E262</f>
        <v>0</v>
      </c>
      <c r="C263" s="7" t="n">
        <f aca="false">IF(B263&lt;$B$7/$B$4,B263,$B$7/$B$4)</f>
        <v>0</v>
      </c>
      <c r="D263" s="7" t="n">
        <f aca="false">B263*($B$2/100)/12</f>
        <v>0</v>
      </c>
      <c r="E263" s="7" t="n">
        <f aca="false">ROUNDUP(IF(B263-(F263-D263)&lt;0,0,B263-(F263-D263)),2)</f>
        <v>0</v>
      </c>
      <c r="F263" s="8" t="n">
        <f aca="false">ROUNDUP(IF(B263-C263&lt;0,0,C263+D263),2)</f>
        <v>0</v>
      </c>
    </row>
    <row r="264" customFormat="false" ht="12.75" hidden="false" customHeight="false" outlineLevel="0" collapsed="false">
      <c r="A264" s="7" t="n">
        <f aca="false">A263+1</f>
        <v>258</v>
      </c>
      <c r="B264" s="7" t="n">
        <f aca="false">E263</f>
        <v>0</v>
      </c>
      <c r="C264" s="7" t="n">
        <f aca="false">IF(B264&lt;$B$7/$B$4,B264,$B$7/$B$4)</f>
        <v>0</v>
      </c>
      <c r="D264" s="7" t="n">
        <f aca="false">B264*($B$2/100)/12</f>
        <v>0</v>
      </c>
      <c r="E264" s="7" t="n">
        <f aca="false">ROUNDUP(IF(B264-(F264-D264)&lt;0,0,B264-(F264-D264)),2)</f>
        <v>0</v>
      </c>
      <c r="F264" s="8" t="n">
        <f aca="false">ROUNDUP(IF(B264-C264&lt;0,0,C264+D264),2)</f>
        <v>0</v>
      </c>
    </row>
    <row r="265" customFormat="false" ht="12.75" hidden="false" customHeight="false" outlineLevel="0" collapsed="false">
      <c r="A265" s="7" t="n">
        <f aca="false">A264+1</f>
        <v>259</v>
      </c>
      <c r="B265" s="7" t="n">
        <f aca="false">E264</f>
        <v>0</v>
      </c>
      <c r="C265" s="7" t="n">
        <f aca="false">IF(B265&lt;$B$7/$B$4,B265,$B$7/$B$4)</f>
        <v>0</v>
      </c>
      <c r="D265" s="7" t="n">
        <f aca="false">B265*($B$2/100)/12</f>
        <v>0</v>
      </c>
      <c r="E265" s="7" t="n">
        <f aca="false">ROUNDUP(IF(B265-(F265-D265)&lt;0,0,B265-(F265-D265)),2)</f>
        <v>0</v>
      </c>
      <c r="F265" s="8" t="n">
        <f aca="false">ROUNDUP(IF(B265-C265&lt;0,0,C265+D265),2)</f>
        <v>0</v>
      </c>
    </row>
    <row r="266" customFormat="false" ht="12.75" hidden="false" customHeight="false" outlineLevel="0" collapsed="false">
      <c r="A266" s="7" t="n">
        <f aca="false">A265+1</f>
        <v>260</v>
      </c>
      <c r="B266" s="7" t="n">
        <f aca="false">E265</f>
        <v>0</v>
      </c>
      <c r="C266" s="7" t="n">
        <f aca="false">IF(B266&lt;$B$7/$B$4,B266,$B$7/$B$4)</f>
        <v>0</v>
      </c>
      <c r="D266" s="7" t="n">
        <f aca="false">B266*($B$2/100)/12</f>
        <v>0</v>
      </c>
      <c r="E266" s="7" t="n">
        <f aca="false">ROUNDUP(IF(B266-(F266-D266)&lt;0,0,B266-(F266-D266)),2)</f>
        <v>0</v>
      </c>
      <c r="F266" s="8" t="n">
        <f aca="false">ROUNDUP(IF(B266-C266&lt;0,0,C266+D266),2)</f>
        <v>0</v>
      </c>
    </row>
    <row r="267" customFormat="false" ht="12.75" hidden="false" customHeight="false" outlineLevel="0" collapsed="false">
      <c r="A267" s="7" t="n">
        <f aca="false">A266+1</f>
        <v>261</v>
      </c>
      <c r="B267" s="7" t="n">
        <f aca="false">E266</f>
        <v>0</v>
      </c>
      <c r="C267" s="7" t="n">
        <f aca="false">IF(B267&lt;$B$7/$B$4,B267,$B$7/$B$4)</f>
        <v>0</v>
      </c>
      <c r="D267" s="7" t="n">
        <f aca="false">B267*($B$2/100)/12</f>
        <v>0</v>
      </c>
      <c r="E267" s="7" t="n">
        <f aca="false">ROUNDUP(IF(B267-(F267-D267)&lt;0,0,B267-(F267-D267)),2)</f>
        <v>0</v>
      </c>
      <c r="F267" s="8" t="n">
        <f aca="false">ROUNDUP(IF(B267-C267&lt;0,0,C267+D267),2)</f>
        <v>0</v>
      </c>
    </row>
    <row r="268" customFormat="false" ht="12.75" hidden="false" customHeight="false" outlineLevel="0" collapsed="false">
      <c r="A268" s="7" t="n">
        <f aca="false">A267+1</f>
        <v>262</v>
      </c>
      <c r="B268" s="7" t="n">
        <f aca="false">E267</f>
        <v>0</v>
      </c>
      <c r="C268" s="7" t="n">
        <f aca="false">IF(B268&lt;$B$7/$B$4,B268,$B$7/$B$4)</f>
        <v>0</v>
      </c>
      <c r="D268" s="7" t="n">
        <f aca="false">B268*($B$2/100)/12</f>
        <v>0</v>
      </c>
      <c r="E268" s="7" t="n">
        <f aca="false">ROUNDUP(IF(B268-(F268-D268)&lt;0,0,B268-(F268-D268)),2)</f>
        <v>0</v>
      </c>
      <c r="F268" s="8" t="n">
        <f aca="false">ROUNDUP(IF(B268-C268&lt;0,0,C268+D268),2)</f>
        <v>0</v>
      </c>
    </row>
    <row r="269" customFormat="false" ht="12.75" hidden="false" customHeight="false" outlineLevel="0" collapsed="false">
      <c r="A269" s="7" t="n">
        <f aca="false">A268+1</f>
        <v>263</v>
      </c>
      <c r="B269" s="7" t="n">
        <f aca="false">E268</f>
        <v>0</v>
      </c>
      <c r="C269" s="7" t="n">
        <f aca="false">IF(B269&lt;$B$7/$B$4,B269,$B$7/$B$4)</f>
        <v>0</v>
      </c>
      <c r="D269" s="7" t="n">
        <f aca="false">B269*($B$2/100)/12</f>
        <v>0</v>
      </c>
      <c r="E269" s="7" t="n">
        <f aca="false">ROUNDUP(IF(B269-(F269-D269)&lt;0,0,B269-(F269-D269)),2)</f>
        <v>0</v>
      </c>
      <c r="F269" s="8" t="n">
        <f aca="false">ROUNDUP(IF(B269-C269&lt;0,0,C269+D269),2)</f>
        <v>0</v>
      </c>
    </row>
    <row r="270" customFormat="false" ht="12.75" hidden="false" customHeight="false" outlineLevel="0" collapsed="false">
      <c r="A270" s="7" t="n">
        <f aca="false">A269+1</f>
        <v>264</v>
      </c>
      <c r="B270" s="7" t="n">
        <f aca="false">E269</f>
        <v>0</v>
      </c>
      <c r="C270" s="7" t="n">
        <f aca="false">IF(B270&lt;$B$7/$B$4,B270,$B$7/$B$4)</f>
        <v>0</v>
      </c>
      <c r="D270" s="7" t="n">
        <f aca="false">B270*($B$2/100)/12</f>
        <v>0</v>
      </c>
      <c r="E270" s="7" t="n">
        <f aca="false">ROUNDUP(IF(B270-(F270-D270)&lt;0,0,B270-(F270-D270)),2)</f>
        <v>0</v>
      </c>
      <c r="F270" s="8" t="n">
        <f aca="false">ROUNDUP(IF(B270-C270&lt;0,0,C270+D270),2)</f>
        <v>0</v>
      </c>
    </row>
    <row r="271" customFormat="false" ht="12.75" hidden="false" customHeight="false" outlineLevel="0" collapsed="false">
      <c r="A271" s="7" t="n">
        <f aca="false">A270+1</f>
        <v>265</v>
      </c>
      <c r="B271" s="7" t="n">
        <f aca="false">E270</f>
        <v>0</v>
      </c>
      <c r="C271" s="7" t="n">
        <f aca="false">IF(B271&lt;$B$7/$B$4,B271,$B$7/$B$4)</f>
        <v>0</v>
      </c>
      <c r="D271" s="7" t="n">
        <f aca="false">B271*($B$2/100)/12</f>
        <v>0</v>
      </c>
      <c r="E271" s="7" t="n">
        <f aca="false">ROUNDUP(IF(B271-(F271-D271)&lt;0,0,B271-(F271-D271)),2)</f>
        <v>0</v>
      </c>
      <c r="F271" s="8" t="n">
        <f aca="false">ROUNDUP(IF(B271-C271&lt;0,0,C271+D271),2)</f>
        <v>0</v>
      </c>
    </row>
    <row r="272" customFormat="false" ht="12.75" hidden="false" customHeight="false" outlineLevel="0" collapsed="false">
      <c r="A272" s="7" t="n">
        <f aca="false">A271+1</f>
        <v>266</v>
      </c>
      <c r="B272" s="7" t="n">
        <f aca="false">E271</f>
        <v>0</v>
      </c>
      <c r="C272" s="7" t="n">
        <f aca="false">IF(B272&lt;$B$7/$B$4,B272,$B$7/$B$4)</f>
        <v>0</v>
      </c>
      <c r="D272" s="7" t="n">
        <f aca="false">B272*($B$2/100)/12</f>
        <v>0</v>
      </c>
      <c r="E272" s="7" t="n">
        <f aca="false">ROUNDUP(IF(B272-(F272-D272)&lt;0,0,B272-(F272-D272)),2)</f>
        <v>0</v>
      </c>
      <c r="F272" s="8" t="n">
        <f aca="false">ROUNDUP(IF(B272-C272&lt;0,0,C272+D272),2)</f>
        <v>0</v>
      </c>
    </row>
    <row r="273" customFormat="false" ht="12.75" hidden="false" customHeight="false" outlineLevel="0" collapsed="false">
      <c r="A273" s="7" t="n">
        <f aca="false">A272+1</f>
        <v>267</v>
      </c>
      <c r="B273" s="7" t="n">
        <f aca="false">E272</f>
        <v>0</v>
      </c>
      <c r="C273" s="7" t="n">
        <f aca="false">IF(B273&lt;$B$7/$B$4,B273,$B$7/$B$4)</f>
        <v>0</v>
      </c>
      <c r="D273" s="7" t="n">
        <f aca="false">B273*($B$2/100)/12</f>
        <v>0</v>
      </c>
      <c r="E273" s="7" t="n">
        <f aca="false">ROUNDUP(IF(B273-(F273-D273)&lt;0,0,B273-(F273-D273)),2)</f>
        <v>0</v>
      </c>
      <c r="F273" s="8" t="n">
        <f aca="false">ROUNDUP(IF(B273-C273&lt;0,0,C273+D273),2)</f>
        <v>0</v>
      </c>
    </row>
    <row r="274" customFormat="false" ht="12.75" hidden="false" customHeight="false" outlineLevel="0" collapsed="false">
      <c r="A274" s="7" t="n">
        <f aca="false">A273+1</f>
        <v>268</v>
      </c>
      <c r="B274" s="7" t="n">
        <f aca="false">E273</f>
        <v>0</v>
      </c>
      <c r="C274" s="7" t="n">
        <f aca="false">IF(B274&lt;$B$7/$B$4,B274,$B$7/$B$4)</f>
        <v>0</v>
      </c>
      <c r="D274" s="7" t="n">
        <f aca="false">B274*($B$2/100)/12</f>
        <v>0</v>
      </c>
      <c r="E274" s="7" t="n">
        <f aca="false">ROUNDUP(IF(B274-(F274-D274)&lt;0,0,B274-(F274-D274)),2)</f>
        <v>0</v>
      </c>
      <c r="F274" s="8" t="n">
        <f aca="false">ROUNDUP(IF(B274-C274&lt;0,0,C274+D274),2)</f>
        <v>0</v>
      </c>
    </row>
    <row r="275" customFormat="false" ht="12.75" hidden="false" customHeight="false" outlineLevel="0" collapsed="false">
      <c r="A275" s="7" t="n">
        <f aca="false">A274+1</f>
        <v>269</v>
      </c>
      <c r="B275" s="7" t="n">
        <f aca="false">E274</f>
        <v>0</v>
      </c>
      <c r="C275" s="7" t="n">
        <f aca="false">IF(B275&lt;$B$7/$B$4,B275,$B$7/$B$4)</f>
        <v>0</v>
      </c>
      <c r="D275" s="7" t="n">
        <f aca="false">B275*($B$2/100)/12</f>
        <v>0</v>
      </c>
      <c r="E275" s="7" t="n">
        <f aca="false">ROUNDUP(IF(B275-(F275-D275)&lt;0,0,B275-(F275-D275)),2)</f>
        <v>0</v>
      </c>
      <c r="F275" s="8" t="n">
        <f aca="false">ROUNDUP(IF(B275-C275&lt;0,0,C275+D275),2)</f>
        <v>0</v>
      </c>
    </row>
    <row r="276" customFormat="false" ht="12.75" hidden="false" customHeight="false" outlineLevel="0" collapsed="false">
      <c r="A276" s="7" t="n">
        <f aca="false">A275+1</f>
        <v>270</v>
      </c>
      <c r="B276" s="7" t="n">
        <f aca="false">E275</f>
        <v>0</v>
      </c>
      <c r="C276" s="7" t="n">
        <f aca="false">IF(B276&lt;$B$7/$B$4,B276,$B$7/$B$4)</f>
        <v>0</v>
      </c>
      <c r="D276" s="7" t="n">
        <f aca="false">B276*($B$2/100)/12</f>
        <v>0</v>
      </c>
      <c r="E276" s="7" t="n">
        <f aca="false">ROUNDUP(IF(B276-(F276-D276)&lt;0,0,B276-(F276-D276)),2)</f>
        <v>0</v>
      </c>
      <c r="F276" s="8" t="n">
        <f aca="false">ROUNDUP(IF(B276-C276&lt;0,0,C276+D276),2)</f>
        <v>0</v>
      </c>
    </row>
    <row r="277" customFormat="false" ht="12.75" hidden="false" customHeight="false" outlineLevel="0" collapsed="false">
      <c r="A277" s="7" t="n">
        <f aca="false">A276+1</f>
        <v>271</v>
      </c>
      <c r="B277" s="7" t="n">
        <f aca="false">E276</f>
        <v>0</v>
      </c>
      <c r="C277" s="7" t="n">
        <f aca="false">IF(B277&lt;$B$7/$B$4,B277,$B$7/$B$4)</f>
        <v>0</v>
      </c>
      <c r="D277" s="7" t="n">
        <f aca="false">B277*($B$2/100)/12</f>
        <v>0</v>
      </c>
      <c r="E277" s="7" t="n">
        <f aca="false">ROUNDUP(IF(B277-(F277-D277)&lt;0,0,B277-(F277-D277)),2)</f>
        <v>0</v>
      </c>
      <c r="F277" s="8" t="n">
        <f aca="false">ROUNDUP(IF(B277-C277&lt;0,0,C277+D277),2)</f>
        <v>0</v>
      </c>
    </row>
    <row r="278" customFormat="false" ht="12.75" hidden="false" customHeight="false" outlineLevel="0" collapsed="false">
      <c r="A278" s="7" t="n">
        <f aca="false">A277+1</f>
        <v>272</v>
      </c>
      <c r="B278" s="7" t="n">
        <f aca="false">E277</f>
        <v>0</v>
      </c>
      <c r="C278" s="7" t="n">
        <f aca="false">IF(B278&lt;$B$7/$B$4,B278,$B$7/$B$4)</f>
        <v>0</v>
      </c>
      <c r="D278" s="7" t="n">
        <f aca="false">B278*($B$2/100)/12</f>
        <v>0</v>
      </c>
      <c r="E278" s="7" t="n">
        <f aca="false">ROUNDUP(IF(B278-(F278-D278)&lt;0,0,B278-(F278-D278)),2)</f>
        <v>0</v>
      </c>
      <c r="F278" s="8" t="n">
        <f aca="false">ROUNDUP(IF(B278-C278&lt;0,0,C278+D278),2)</f>
        <v>0</v>
      </c>
    </row>
    <row r="279" customFormat="false" ht="12.75" hidden="false" customHeight="false" outlineLevel="0" collapsed="false">
      <c r="A279" s="7" t="n">
        <f aca="false">A278+1</f>
        <v>273</v>
      </c>
      <c r="B279" s="7" t="n">
        <f aca="false">E278</f>
        <v>0</v>
      </c>
      <c r="C279" s="7" t="n">
        <f aca="false">IF(B279&lt;$B$7/$B$4,B279,$B$7/$B$4)</f>
        <v>0</v>
      </c>
      <c r="D279" s="7" t="n">
        <f aca="false">B279*($B$2/100)/12</f>
        <v>0</v>
      </c>
      <c r="E279" s="7" t="n">
        <f aca="false">ROUNDUP(IF(B279-(F279-D279)&lt;0,0,B279-(F279-D279)),2)</f>
        <v>0</v>
      </c>
      <c r="F279" s="8" t="n">
        <f aca="false">ROUNDUP(IF(B279-C279&lt;0,0,C279+D279),2)</f>
        <v>0</v>
      </c>
    </row>
    <row r="280" customFormat="false" ht="12.75" hidden="false" customHeight="false" outlineLevel="0" collapsed="false">
      <c r="A280" s="7" t="n">
        <f aca="false">A279+1</f>
        <v>274</v>
      </c>
      <c r="B280" s="7" t="n">
        <f aca="false">E279</f>
        <v>0</v>
      </c>
      <c r="C280" s="7" t="n">
        <f aca="false">IF(B280&lt;$B$7/$B$4,B280,$B$7/$B$4)</f>
        <v>0</v>
      </c>
      <c r="D280" s="7" t="n">
        <f aca="false">B280*($B$2/100)/12</f>
        <v>0</v>
      </c>
      <c r="E280" s="7" t="n">
        <f aca="false">ROUNDUP(IF(B280-(F280-D280)&lt;0,0,B280-(F280-D280)),2)</f>
        <v>0</v>
      </c>
      <c r="F280" s="8" t="n">
        <f aca="false">ROUNDUP(IF(B280-C280&lt;0,0,C280+D280),2)</f>
        <v>0</v>
      </c>
    </row>
    <row r="281" customFormat="false" ht="12.75" hidden="false" customHeight="false" outlineLevel="0" collapsed="false">
      <c r="A281" s="7" t="n">
        <f aca="false">A280+1</f>
        <v>275</v>
      </c>
      <c r="B281" s="7" t="n">
        <f aca="false">E280</f>
        <v>0</v>
      </c>
      <c r="C281" s="7" t="n">
        <f aca="false">IF(B281&lt;$B$7/$B$4,B281,$B$7/$B$4)</f>
        <v>0</v>
      </c>
      <c r="D281" s="7" t="n">
        <f aca="false">B281*($B$2/100)/12</f>
        <v>0</v>
      </c>
      <c r="E281" s="7" t="n">
        <f aca="false">ROUNDUP(IF(B281-(F281-D281)&lt;0,0,B281-(F281-D281)),2)</f>
        <v>0</v>
      </c>
      <c r="F281" s="8" t="n">
        <f aca="false">ROUNDUP(IF(B281-C281&lt;0,0,C281+D281),2)</f>
        <v>0</v>
      </c>
    </row>
    <row r="282" customFormat="false" ht="12.75" hidden="false" customHeight="false" outlineLevel="0" collapsed="false">
      <c r="A282" s="7" t="n">
        <f aca="false">A281+1</f>
        <v>276</v>
      </c>
      <c r="B282" s="7" t="n">
        <f aca="false">E281</f>
        <v>0</v>
      </c>
      <c r="C282" s="7" t="n">
        <f aca="false">IF(B282&lt;$B$7/$B$4,B282,$B$7/$B$4)</f>
        <v>0</v>
      </c>
      <c r="D282" s="7" t="n">
        <f aca="false">B282*($B$2/100)/12</f>
        <v>0</v>
      </c>
      <c r="E282" s="7" t="n">
        <f aca="false">ROUNDUP(IF(B282-(F282-D282)&lt;0,0,B282-(F282-D282)),2)</f>
        <v>0</v>
      </c>
      <c r="F282" s="8" t="n">
        <f aca="false">ROUNDUP(IF(B282-C282&lt;0,0,C282+D282),2)</f>
        <v>0</v>
      </c>
    </row>
    <row r="283" customFormat="false" ht="12.75" hidden="false" customHeight="false" outlineLevel="0" collapsed="false">
      <c r="A283" s="7" t="n">
        <f aca="false">A282+1</f>
        <v>277</v>
      </c>
      <c r="B283" s="7" t="n">
        <f aca="false">E282</f>
        <v>0</v>
      </c>
      <c r="C283" s="7" t="n">
        <f aca="false">IF(B283&lt;$B$7/$B$4,B283,$B$7/$B$4)</f>
        <v>0</v>
      </c>
      <c r="D283" s="7" t="n">
        <f aca="false">B283*($B$2/100)/12</f>
        <v>0</v>
      </c>
      <c r="E283" s="7" t="n">
        <f aca="false">ROUNDUP(IF(B283-(F283-D283)&lt;0,0,B283-(F283-D283)),2)</f>
        <v>0</v>
      </c>
      <c r="F283" s="8" t="n">
        <f aca="false">ROUNDUP(IF(B283-C283&lt;0,0,C283+D283),2)</f>
        <v>0</v>
      </c>
    </row>
    <row r="284" customFormat="false" ht="12.75" hidden="false" customHeight="false" outlineLevel="0" collapsed="false">
      <c r="A284" s="7" t="n">
        <f aca="false">A283+1</f>
        <v>278</v>
      </c>
      <c r="B284" s="7" t="n">
        <f aca="false">E283</f>
        <v>0</v>
      </c>
      <c r="C284" s="7" t="n">
        <f aca="false">IF(B284&lt;$B$7/$B$4,B284,$B$7/$B$4)</f>
        <v>0</v>
      </c>
      <c r="D284" s="7" t="n">
        <f aca="false">B284*($B$2/100)/12</f>
        <v>0</v>
      </c>
      <c r="E284" s="7" t="n">
        <f aca="false">ROUNDUP(IF(B284-(F284-D284)&lt;0,0,B284-(F284-D284)),2)</f>
        <v>0</v>
      </c>
      <c r="F284" s="8" t="n">
        <f aca="false">ROUNDUP(IF(B284-C284&lt;0,0,C284+D284),2)</f>
        <v>0</v>
      </c>
    </row>
    <row r="285" customFormat="false" ht="12.75" hidden="false" customHeight="false" outlineLevel="0" collapsed="false">
      <c r="A285" s="7" t="n">
        <f aca="false">A284+1</f>
        <v>279</v>
      </c>
      <c r="B285" s="7" t="n">
        <f aca="false">E284</f>
        <v>0</v>
      </c>
      <c r="C285" s="7" t="n">
        <f aca="false">IF(B285&lt;$B$7/$B$4,B285,$B$7/$B$4)</f>
        <v>0</v>
      </c>
      <c r="D285" s="7" t="n">
        <f aca="false">B285*($B$2/100)/12</f>
        <v>0</v>
      </c>
      <c r="E285" s="7" t="n">
        <f aca="false">ROUNDUP(IF(B285-(F285-D285)&lt;0,0,B285-(F285-D285)),2)</f>
        <v>0</v>
      </c>
      <c r="F285" s="8" t="n">
        <f aca="false">ROUNDUP(IF(B285-C285&lt;0,0,C285+D285),2)</f>
        <v>0</v>
      </c>
    </row>
    <row r="286" customFormat="false" ht="12.75" hidden="false" customHeight="false" outlineLevel="0" collapsed="false">
      <c r="A286" s="7" t="n">
        <f aca="false">A285+1</f>
        <v>280</v>
      </c>
      <c r="B286" s="7" t="n">
        <f aca="false">E285</f>
        <v>0</v>
      </c>
      <c r="C286" s="7" t="n">
        <f aca="false">IF(B286&lt;$B$7/$B$4,B286,$B$7/$B$4)</f>
        <v>0</v>
      </c>
      <c r="D286" s="7" t="n">
        <f aca="false">B286*($B$2/100)/12</f>
        <v>0</v>
      </c>
      <c r="E286" s="7" t="n">
        <f aca="false">ROUNDUP(IF(B286-(F286-D286)&lt;0,0,B286-(F286-D286)),2)</f>
        <v>0</v>
      </c>
      <c r="F286" s="8" t="n">
        <f aca="false">ROUNDUP(IF(B286-C286&lt;0,0,C286+D286),2)</f>
        <v>0</v>
      </c>
    </row>
    <row r="287" customFormat="false" ht="12.75" hidden="false" customHeight="false" outlineLevel="0" collapsed="false">
      <c r="A287" s="7" t="n">
        <f aca="false">A286+1</f>
        <v>281</v>
      </c>
      <c r="B287" s="7" t="n">
        <f aca="false">E286</f>
        <v>0</v>
      </c>
      <c r="C287" s="7" t="n">
        <f aca="false">IF(B287&lt;$B$7/$B$4,B287,$B$7/$B$4)</f>
        <v>0</v>
      </c>
      <c r="D287" s="7" t="n">
        <f aca="false">B287*($B$2/100)/12</f>
        <v>0</v>
      </c>
      <c r="E287" s="7" t="n">
        <f aca="false">ROUNDUP(IF(B287-(F287-D287)&lt;0,0,B287-(F287-D287)),2)</f>
        <v>0</v>
      </c>
      <c r="F287" s="8" t="n">
        <f aca="false">ROUNDUP(IF(B287-C287&lt;0,0,C287+D287),2)</f>
        <v>0</v>
      </c>
    </row>
    <row r="288" customFormat="false" ht="12.75" hidden="false" customHeight="false" outlineLevel="0" collapsed="false">
      <c r="A288" s="7" t="n">
        <f aca="false">A287+1</f>
        <v>282</v>
      </c>
      <c r="B288" s="7" t="n">
        <f aca="false">E287</f>
        <v>0</v>
      </c>
      <c r="C288" s="7" t="n">
        <f aca="false">IF(B288&lt;$B$7/$B$4,B288,$B$7/$B$4)</f>
        <v>0</v>
      </c>
      <c r="D288" s="7" t="n">
        <f aca="false">B288*($B$2/100)/12</f>
        <v>0</v>
      </c>
      <c r="E288" s="7" t="n">
        <f aca="false">ROUNDUP(IF(B288-(F288-D288)&lt;0,0,B288-(F288-D288)),2)</f>
        <v>0</v>
      </c>
      <c r="F288" s="8" t="n">
        <f aca="false">ROUNDUP(IF(B288-C288&lt;0,0,C288+D288),2)</f>
        <v>0</v>
      </c>
    </row>
    <row r="289" customFormat="false" ht="12.75" hidden="false" customHeight="false" outlineLevel="0" collapsed="false">
      <c r="A289" s="7" t="n">
        <f aca="false">A288+1</f>
        <v>283</v>
      </c>
      <c r="B289" s="7" t="n">
        <f aca="false">E288</f>
        <v>0</v>
      </c>
      <c r="C289" s="7" t="n">
        <f aca="false">IF(B289&lt;$B$7/$B$4,B289,$B$7/$B$4)</f>
        <v>0</v>
      </c>
      <c r="D289" s="7" t="n">
        <f aca="false">B289*($B$2/100)/12</f>
        <v>0</v>
      </c>
      <c r="E289" s="7" t="n">
        <f aca="false">ROUNDUP(IF(B289-(F289-D289)&lt;0,0,B289-(F289-D289)),2)</f>
        <v>0</v>
      </c>
      <c r="F289" s="8" t="n">
        <f aca="false">ROUNDUP(IF(B289-C289&lt;0,0,C289+D289),2)</f>
        <v>0</v>
      </c>
    </row>
    <row r="290" customFormat="false" ht="12.75" hidden="false" customHeight="false" outlineLevel="0" collapsed="false">
      <c r="A290" s="7" t="n">
        <f aca="false">A289+1</f>
        <v>284</v>
      </c>
      <c r="B290" s="7" t="n">
        <f aca="false">E289</f>
        <v>0</v>
      </c>
      <c r="C290" s="7" t="n">
        <f aca="false">IF(B290&lt;$B$7/$B$4,B290,$B$7/$B$4)</f>
        <v>0</v>
      </c>
      <c r="D290" s="7" t="n">
        <f aca="false">B290*($B$2/100)/12</f>
        <v>0</v>
      </c>
      <c r="E290" s="7" t="n">
        <f aca="false">ROUNDUP(IF(B290-(F290-D290)&lt;0,0,B290-(F290-D290)),2)</f>
        <v>0</v>
      </c>
      <c r="F290" s="8" t="n">
        <f aca="false">ROUNDUP(IF(B290-C290&lt;0,0,C290+D290),2)</f>
        <v>0</v>
      </c>
    </row>
    <row r="291" customFormat="false" ht="12.75" hidden="false" customHeight="false" outlineLevel="0" collapsed="false">
      <c r="A291" s="7" t="n">
        <f aca="false">A290+1</f>
        <v>285</v>
      </c>
      <c r="B291" s="7" t="n">
        <f aca="false">E290</f>
        <v>0</v>
      </c>
      <c r="C291" s="7" t="n">
        <f aca="false">IF(B291&lt;$B$7/$B$4,B291,$B$7/$B$4)</f>
        <v>0</v>
      </c>
      <c r="D291" s="7" t="n">
        <f aca="false">B291*($B$2/100)/12</f>
        <v>0</v>
      </c>
      <c r="E291" s="7" t="n">
        <f aca="false">ROUNDUP(IF(B291-(F291-D291)&lt;0,0,B291-(F291-D291)),2)</f>
        <v>0</v>
      </c>
      <c r="F291" s="8" t="n">
        <f aca="false">ROUNDUP(IF(B291-C291&lt;0,0,C291+D291),2)</f>
        <v>0</v>
      </c>
    </row>
    <row r="292" customFormat="false" ht="12.75" hidden="false" customHeight="false" outlineLevel="0" collapsed="false">
      <c r="A292" s="7" t="n">
        <f aca="false">A291+1</f>
        <v>286</v>
      </c>
      <c r="B292" s="7" t="n">
        <f aca="false">E291</f>
        <v>0</v>
      </c>
      <c r="C292" s="7" t="n">
        <f aca="false">IF(B292&lt;$B$7/$B$4,B292,$B$7/$B$4)</f>
        <v>0</v>
      </c>
      <c r="D292" s="7" t="n">
        <f aca="false">B292*($B$2/100)/12</f>
        <v>0</v>
      </c>
      <c r="E292" s="7" t="n">
        <f aca="false">ROUNDUP(IF(B292-(F292-D292)&lt;0,0,B292-(F292-D292)),2)</f>
        <v>0</v>
      </c>
      <c r="F292" s="8" t="n">
        <f aca="false">ROUNDUP(IF(B292-C292&lt;0,0,C292+D292),2)</f>
        <v>0</v>
      </c>
    </row>
    <row r="293" customFormat="false" ht="12.75" hidden="false" customHeight="false" outlineLevel="0" collapsed="false">
      <c r="A293" s="7" t="n">
        <f aca="false">A292+1</f>
        <v>287</v>
      </c>
      <c r="B293" s="7" t="n">
        <f aca="false">E292</f>
        <v>0</v>
      </c>
      <c r="C293" s="7" t="n">
        <f aca="false">IF(B293&lt;$B$7/$B$4,B293,$B$7/$B$4)</f>
        <v>0</v>
      </c>
      <c r="D293" s="7" t="n">
        <f aca="false">B293*($B$2/100)/12</f>
        <v>0</v>
      </c>
      <c r="E293" s="7" t="n">
        <f aca="false">ROUNDUP(IF(B293-(F293-D293)&lt;0,0,B293-(F293-D293)),2)</f>
        <v>0</v>
      </c>
      <c r="F293" s="8" t="n">
        <f aca="false">ROUNDUP(IF(B293-C293&lt;0,0,C293+D293),2)</f>
        <v>0</v>
      </c>
    </row>
    <row r="294" customFormat="false" ht="12.75" hidden="false" customHeight="false" outlineLevel="0" collapsed="false">
      <c r="A294" s="7" t="n">
        <f aca="false">A293+1</f>
        <v>288</v>
      </c>
      <c r="B294" s="7" t="n">
        <f aca="false">E293</f>
        <v>0</v>
      </c>
      <c r="C294" s="7" t="n">
        <f aca="false">IF(B294&lt;$B$7/$B$4,B294,$B$7/$B$4)</f>
        <v>0</v>
      </c>
      <c r="D294" s="7" t="n">
        <f aca="false">B294*($B$2/100)/12</f>
        <v>0</v>
      </c>
      <c r="E294" s="7" t="n">
        <f aca="false">ROUNDUP(IF(B294-(F294-D294)&lt;0,0,B294-(F294-D294)),2)</f>
        <v>0</v>
      </c>
      <c r="F294" s="8" t="n">
        <f aca="false">ROUNDUP(IF(B294-C294&lt;0,0,C294+D294),2)</f>
        <v>0</v>
      </c>
    </row>
    <row r="295" customFormat="false" ht="12.75" hidden="false" customHeight="false" outlineLevel="0" collapsed="false">
      <c r="A295" s="7" t="n">
        <f aca="false">A294+1</f>
        <v>289</v>
      </c>
      <c r="B295" s="7" t="n">
        <f aca="false">E294</f>
        <v>0</v>
      </c>
      <c r="C295" s="7" t="n">
        <f aca="false">IF(B295&lt;$B$7/$B$4,B295,$B$7/$B$4)</f>
        <v>0</v>
      </c>
      <c r="D295" s="7" t="n">
        <f aca="false">B295*($B$2/100)/12</f>
        <v>0</v>
      </c>
      <c r="E295" s="7" t="n">
        <f aca="false">ROUNDUP(IF(B295-(F295-D295)&lt;0,0,B295-(F295-D295)),2)</f>
        <v>0</v>
      </c>
      <c r="F295" s="8" t="n">
        <f aca="false">ROUNDUP(IF(B295-C295&lt;0,0,C295+D295),2)</f>
        <v>0</v>
      </c>
    </row>
    <row r="296" customFormat="false" ht="12.75" hidden="false" customHeight="false" outlineLevel="0" collapsed="false">
      <c r="A296" s="7" t="n">
        <f aca="false">A295+1</f>
        <v>290</v>
      </c>
      <c r="B296" s="7" t="n">
        <f aca="false">E295</f>
        <v>0</v>
      </c>
      <c r="C296" s="7" t="n">
        <f aca="false">IF(B296&lt;$B$7/$B$4,B296,$B$7/$B$4)</f>
        <v>0</v>
      </c>
      <c r="D296" s="7" t="n">
        <f aca="false">B296*($B$2/100)/12</f>
        <v>0</v>
      </c>
      <c r="E296" s="7" t="n">
        <f aca="false">ROUNDUP(IF(B296-(F296-D296)&lt;0,0,B296-(F296-D296)),2)</f>
        <v>0</v>
      </c>
      <c r="F296" s="8" t="n">
        <f aca="false">ROUNDUP(IF(B296-C296&lt;0,0,C296+D296),2)</f>
        <v>0</v>
      </c>
    </row>
    <row r="297" customFormat="false" ht="12.75" hidden="false" customHeight="false" outlineLevel="0" collapsed="false">
      <c r="A297" s="7" t="n">
        <f aca="false">A296+1</f>
        <v>291</v>
      </c>
      <c r="B297" s="7" t="n">
        <f aca="false">E296</f>
        <v>0</v>
      </c>
      <c r="C297" s="7" t="n">
        <f aca="false">IF(B297&lt;$B$7/$B$4,B297,$B$7/$B$4)</f>
        <v>0</v>
      </c>
      <c r="D297" s="7" t="n">
        <f aca="false">B297*($B$2/100)/12</f>
        <v>0</v>
      </c>
      <c r="E297" s="7" t="n">
        <f aca="false">ROUNDUP(IF(B297-(F297-D297)&lt;0,0,B297-(F297-D297)),2)</f>
        <v>0</v>
      </c>
      <c r="F297" s="8" t="n">
        <f aca="false">ROUNDUP(IF(B297-C297&lt;0,0,C297+D297),2)</f>
        <v>0</v>
      </c>
    </row>
    <row r="298" customFormat="false" ht="12.75" hidden="false" customHeight="false" outlineLevel="0" collapsed="false">
      <c r="A298" s="7" t="n">
        <f aca="false">A297+1</f>
        <v>292</v>
      </c>
      <c r="B298" s="7" t="n">
        <f aca="false">E297</f>
        <v>0</v>
      </c>
      <c r="C298" s="7" t="n">
        <f aca="false">IF(B298&lt;$B$7/$B$4,B298,$B$7/$B$4)</f>
        <v>0</v>
      </c>
      <c r="D298" s="7" t="n">
        <f aca="false">B298*($B$2/100)/12</f>
        <v>0</v>
      </c>
      <c r="E298" s="7" t="n">
        <f aca="false">ROUNDUP(IF(B298-(F298-D298)&lt;0,0,B298-(F298-D298)),2)</f>
        <v>0</v>
      </c>
      <c r="F298" s="8" t="n">
        <f aca="false">ROUNDUP(IF(B298-C298&lt;0,0,C298+D298),2)</f>
        <v>0</v>
      </c>
    </row>
    <row r="299" customFormat="false" ht="12.75" hidden="false" customHeight="false" outlineLevel="0" collapsed="false">
      <c r="A299" s="7" t="n">
        <f aca="false">A298+1</f>
        <v>293</v>
      </c>
      <c r="B299" s="7" t="n">
        <f aca="false">E298</f>
        <v>0</v>
      </c>
      <c r="C299" s="7" t="n">
        <f aca="false">IF(B299&lt;$B$7/$B$4,B299,$B$7/$B$4)</f>
        <v>0</v>
      </c>
      <c r="D299" s="7" t="n">
        <f aca="false">B299*($B$2/100)/12</f>
        <v>0</v>
      </c>
      <c r="E299" s="7" t="n">
        <f aca="false">ROUNDUP(IF(B299-(F299-D299)&lt;0,0,B299-(F299-D299)),2)</f>
        <v>0</v>
      </c>
      <c r="F299" s="8" t="n">
        <f aca="false">ROUNDUP(IF(B299-C299&lt;0,0,C299+D299),2)</f>
        <v>0</v>
      </c>
    </row>
    <row r="300" customFormat="false" ht="12.75" hidden="false" customHeight="false" outlineLevel="0" collapsed="false">
      <c r="A300" s="7" t="n">
        <f aca="false">A299+1</f>
        <v>294</v>
      </c>
      <c r="B300" s="7" t="n">
        <f aca="false">E299</f>
        <v>0</v>
      </c>
      <c r="C300" s="7" t="n">
        <f aca="false">IF(B300&lt;$B$7/$B$4,B300,$B$7/$B$4)</f>
        <v>0</v>
      </c>
      <c r="D300" s="7" t="n">
        <f aca="false">B300*($B$2/100)/12</f>
        <v>0</v>
      </c>
      <c r="E300" s="7" t="n">
        <f aca="false">ROUNDUP(IF(B300-(F300-D300)&lt;0,0,B300-(F300-D300)),2)</f>
        <v>0</v>
      </c>
      <c r="F300" s="8" t="n">
        <f aca="false">ROUNDUP(IF(B300-C300&lt;0,0,C300+D300),2)</f>
        <v>0</v>
      </c>
    </row>
    <row r="301" customFormat="false" ht="12.75" hidden="false" customHeight="false" outlineLevel="0" collapsed="false">
      <c r="A301" s="7" t="n">
        <f aca="false">A300+1</f>
        <v>295</v>
      </c>
      <c r="B301" s="7" t="n">
        <f aca="false">E300</f>
        <v>0</v>
      </c>
      <c r="C301" s="7" t="n">
        <f aca="false">IF(B301&lt;$B$7/$B$4,B301,$B$7/$B$4)</f>
        <v>0</v>
      </c>
      <c r="D301" s="7" t="n">
        <f aca="false">B301*($B$2/100)/12</f>
        <v>0</v>
      </c>
      <c r="E301" s="7" t="n">
        <f aca="false">ROUNDUP(IF(B301-(F301-D301)&lt;0,0,B301-(F301-D301)),2)</f>
        <v>0</v>
      </c>
      <c r="F301" s="8" t="n">
        <f aca="false">ROUNDUP(IF(B301-C301&lt;0,0,C301+D301),2)</f>
        <v>0</v>
      </c>
    </row>
    <row r="302" customFormat="false" ht="12.75" hidden="false" customHeight="false" outlineLevel="0" collapsed="false">
      <c r="A302" s="7" t="n">
        <f aca="false">A301+1</f>
        <v>296</v>
      </c>
      <c r="B302" s="7" t="n">
        <f aca="false">E301</f>
        <v>0</v>
      </c>
      <c r="C302" s="7" t="n">
        <f aca="false">IF(B302&lt;$B$7/$B$4,B302,$B$7/$B$4)</f>
        <v>0</v>
      </c>
      <c r="D302" s="7" t="n">
        <f aca="false">B302*($B$2/100)/12</f>
        <v>0</v>
      </c>
      <c r="E302" s="7" t="n">
        <f aca="false">ROUNDUP(IF(B302-(F302-D302)&lt;0,0,B302-(F302-D302)),2)</f>
        <v>0</v>
      </c>
      <c r="F302" s="8" t="n">
        <f aca="false">ROUNDUP(IF(B302-C302&lt;0,0,C302+D302),2)</f>
        <v>0</v>
      </c>
    </row>
    <row r="303" customFormat="false" ht="12.75" hidden="false" customHeight="false" outlineLevel="0" collapsed="false">
      <c r="A303" s="7" t="n">
        <f aca="false">A302+1</f>
        <v>297</v>
      </c>
      <c r="B303" s="7" t="n">
        <f aca="false">E302</f>
        <v>0</v>
      </c>
      <c r="C303" s="7" t="n">
        <f aca="false">IF(B303&lt;$B$7/$B$4,B303,$B$7/$B$4)</f>
        <v>0</v>
      </c>
      <c r="D303" s="7" t="n">
        <f aca="false">B303*($B$2/100)/12</f>
        <v>0</v>
      </c>
      <c r="E303" s="7" t="n">
        <f aca="false">ROUNDUP(IF(B303-(F303-D303)&lt;0,0,B303-(F303-D303)),2)</f>
        <v>0</v>
      </c>
      <c r="F303" s="8" t="n">
        <f aca="false">ROUNDUP(IF(B303-C303&lt;0,0,C303+D303),2)</f>
        <v>0</v>
      </c>
    </row>
    <row r="304" customFormat="false" ht="12.75" hidden="false" customHeight="false" outlineLevel="0" collapsed="false">
      <c r="A304" s="7" t="n">
        <f aca="false">A303+1</f>
        <v>298</v>
      </c>
      <c r="B304" s="7" t="n">
        <f aca="false">E303</f>
        <v>0</v>
      </c>
      <c r="C304" s="7" t="n">
        <f aca="false">IF(B304&lt;$B$7/$B$4,B304,$B$7/$B$4)</f>
        <v>0</v>
      </c>
      <c r="D304" s="7" t="n">
        <f aca="false">B304*($B$2/100)/12</f>
        <v>0</v>
      </c>
      <c r="E304" s="7" t="n">
        <f aca="false">ROUNDUP(IF(B304-(F304-D304)&lt;0,0,B304-(F304-D304)),2)</f>
        <v>0</v>
      </c>
      <c r="F304" s="8" t="n">
        <f aca="false">ROUNDUP(IF(B304-C304&lt;0,0,C304+D304),2)</f>
        <v>0</v>
      </c>
    </row>
    <row r="305" customFormat="false" ht="12.75" hidden="false" customHeight="false" outlineLevel="0" collapsed="false">
      <c r="A305" s="7" t="n">
        <f aca="false">A304+1</f>
        <v>299</v>
      </c>
      <c r="B305" s="7" t="n">
        <f aca="false">E304</f>
        <v>0</v>
      </c>
      <c r="C305" s="7" t="n">
        <f aca="false">IF(B305&lt;$B$7/$B$4,B305,$B$7/$B$4)</f>
        <v>0</v>
      </c>
      <c r="D305" s="7" t="n">
        <f aca="false">B305*($B$2/100)/12</f>
        <v>0</v>
      </c>
      <c r="E305" s="7" t="n">
        <f aca="false">ROUNDUP(IF(B305-(F305-D305)&lt;0,0,B305-(F305-D305)),2)</f>
        <v>0</v>
      </c>
      <c r="F305" s="8" t="n">
        <f aca="false">ROUNDUP(IF(B305-C305&lt;0,0,C305+D305),2)</f>
        <v>0</v>
      </c>
    </row>
    <row r="306" customFormat="false" ht="12.75" hidden="false" customHeight="false" outlineLevel="0" collapsed="false">
      <c r="A306" s="7" t="n">
        <f aca="false">A305+1</f>
        <v>300</v>
      </c>
      <c r="B306" s="7" t="n">
        <f aca="false">E305</f>
        <v>0</v>
      </c>
      <c r="C306" s="7" t="n">
        <f aca="false">IF(B306&lt;$B$7/$B$4,B306,$B$7/$B$4)</f>
        <v>0</v>
      </c>
      <c r="D306" s="7" t="n">
        <f aca="false">B306*($B$2/100)/12</f>
        <v>0</v>
      </c>
      <c r="E306" s="7" t="n">
        <f aca="false">ROUNDUP(IF(B306-(F306-D306)&lt;0,0,B306-(F306-D306)),2)</f>
        <v>0</v>
      </c>
      <c r="F306" s="8" t="n">
        <f aca="false">ROUNDUP(IF(B306-C306&lt;0,0,C306+D306),2)</f>
        <v>0</v>
      </c>
    </row>
    <row r="307" customFormat="false" ht="12.75" hidden="false" customHeight="false" outlineLevel="0" collapsed="false">
      <c r="A307" s="1"/>
    </row>
    <row r="308" customFormat="false" ht="12.75" hidden="false" customHeight="false" outlineLevel="0" collapsed="false">
      <c r="A308" s="1"/>
    </row>
    <row r="309" customFormat="false" ht="12.75" hidden="false" customHeight="false" outlineLevel="0" collapsed="false">
      <c r="A309" s="1"/>
    </row>
    <row r="310" customFormat="false" ht="12.75" hidden="false" customHeight="false" outlineLevel="0" collapsed="false">
      <c r="A310" s="1"/>
    </row>
    <row r="311" customFormat="false" ht="12.75" hidden="false" customHeight="false" outlineLevel="0" collapsed="false">
      <c r="A311" s="1"/>
    </row>
    <row r="312" customFormat="false" ht="12.75" hidden="false" customHeight="false" outlineLevel="0" collapsed="false">
      <c r="A312" s="1"/>
    </row>
    <row r="313" customFormat="false" ht="12.75" hidden="false" customHeight="false" outlineLevel="0" collapsed="false">
      <c r="A313" s="1"/>
    </row>
    <row r="314" customFormat="false" ht="12.75" hidden="false" customHeight="false" outlineLevel="0" collapsed="false">
      <c r="A314" s="1"/>
    </row>
    <row r="315" customFormat="false" ht="12.75" hidden="false" customHeight="false" outlineLevel="0" collapsed="false">
      <c r="A31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</cols>
  <sheetData>
    <row r="1" customFormat="false" ht="15.75" hidden="false" customHeight="false" outlineLevel="0" collapsed="false">
      <c r="A1" s="9" t="s">
        <v>15</v>
      </c>
    </row>
    <row r="2" customFormat="false" ht="12.75" hidden="false" customHeight="false" outlineLevel="0" collapsed="false">
      <c r="A2" s="0" t="s">
        <v>16</v>
      </c>
    </row>
    <row r="4" customFormat="false" ht="12.75" hidden="false" customHeight="false" outlineLevel="0" collapsed="false">
      <c r="A4" s="0" t="s">
        <v>17</v>
      </c>
    </row>
    <row r="6" customFormat="false" ht="12.75" hidden="false" customHeight="false" outlineLevel="0" collapsed="false">
      <c r="A6" s="0" t="s">
        <v>18</v>
      </c>
    </row>
    <row r="7" customFormat="false" ht="12.75" hidden="false" customHeight="false" outlineLevel="0" collapsed="false">
      <c r="A7" s="0" t="s">
        <v>19</v>
      </c>
    </row>
    <row r="8" customFormat="false" ht="12.75" hidden="false" customHeight="false" outlineLevel="0" collapsed="false">
      <c r="A8" s="0" t="s">
        <v>20</v>
      </c>
      <c r="B8" s="10"/>
    </row>
    <row r="9" customFormat="false" ht="12.75" hidden="false" customHeight="false" outlineLevel="0" collapsed="false">
      <c r="A9" s="0" t="s">
        <v>21</v>
      </c>
    </row>
    <row r="11" customFormat="false" ht="12.75" hidden="false" customHeight="false" outlineLevel="0" collapsed="false">
      <c r="A11" s="0" t="s">
        <v>22</v>
      </c>
      <c r="C11" s="10"/>
    </row>
    <row r="13" customFormat="false" ht="12.75" hidden="false" customHeight="false" outlineLevel="0" collapsed="false">
      <c r="A13" s="0" t="s">
        <v>23</v>
      </c>
    </row>
    <row r="14" customFormat="false" ht="12.75" hidden="false" customHeight="false" outlineLevel="0" collapsed="false">
      <c r="A14" s="0" t="s">
        <v>24</v>
      </c>
    </row>
    <row r="15" customFormat="false" ht="12.75" hidden="false" customHeight="false" outlineLevel="0" collapsed="false">
      <c r="A15" s="0" t="s">
        <v>25</v>
      </c>
    </row>
    <row r="17" customFormat="false" ht="12.75" hidden="false" customHeight="false" outlineLevel="0" collapsed="false">
      <c r="A17" s="0" t="s">
        <v>26</v>
      </c>
    </row>
    <row r="18" customFormat="false" ht="12.75" hidden="false" customHeight="false" outlineLevel="0" collapsed="false">
      <c r="A18" s="2"/>
      <c r="B18" s="0" t="s">
        <v>27</v>
      </c>
    </row>
    <row r="19" customFormat="false" ht="12.75" hidden="false" customHeight="false" outlineLevel="0" collapsed="false">
      <c r="A19" s="8"/>
      <c r="B19" s="0" t="s">
        <v>28</v>
      </c>
    </row>
    <row r="20" customFormat="false" ht="12.75" hidden="false" customHeight="false" outlineLevel="0" collapsed="false">
      <c r="A20" s="7"/>
      <c r="B20" s="0" t="s">
        <v>29</v>
      </c>
    </row>
    <row r="22" customFormat="false" ht="12.75" hidden="false" customHeight="false" outlineLevel="0" collapsed="false">
      <c r="A22" s="0" t="s">
        <v>30</v>
      </c>
    </row>
    <row r="23" customFormat="false" ht="12.75" hidden="false" customHeight="false" outlineLevel="0" collapsed="false">
      <c r="A23" s="11" t="s">
        <v>31</v>
      </c>
    </row>
    <row r="25" customFormat="false" ht="12.75" hidden="false" customHeight="false" outlineLevel="0" collapsed="false">
      <c r="A25" s="0" t="s">
        <v>32</v>
      </c>
    </row>
    <row r="27" customFormat="false" ht="12.75" hidden="false" customHeight="false" outlineLevel="0" collapsed="false">
      <c r="A27" s="0" t="s">
        <v>33</v>
      </c>
    </row>
    <row r="28" customFormat="false" ht="12.75" hidden="false" customHeight="false" outlineLevel="0" collapsed="false">
      <c r="A28" s="0" t="s">
        <v>34</v>
      </c>
    </row>
    <row r="29" customFormat="false" ht="12.75" hidden="false" customHeight="false" outlineLevel="0" collapsed="false">
      <c r="A29" s="10" t="s">
        <v>35</v>
      </c>
    </row>
  </sheetData>
  <hyperlinks>
    <hyperlink ref="A1" location="'Расчет кредита'!A2" display="Таблица &quot;Расчет кредита&quot;"/>
    <hyperlink ref="A29" r:id="rId1" display="rasch_cred@mail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36</v>
      </c>
    </row>
    <row r="2" customFormat="false" ht="12.75" hidden="false" customHeight="false" outlineLevel="0" collapsed="false">
      <c r="A2" s="13" t="s">
        <v>37</v>
      </c>
    </row>
    <row r="3" customFormat="false" ht="12.75" hidden="false" customHeight="false" outlineLevel="0" collapsed="false">
      <c r="A3" s="0" t="s">
        <v>38</v>
      </c>
    </row>
    <row r="4" customFormat="false" ht="12.75" hidden="false" customHeight="false" outlineLevel="0" collapsed="false">
      <c r="A4" s="0" t="s">
        <v>39</v>
      </c>
    </row>
    <row r="6" customFormat="false" ht="12.75" hidden="false" customHeight="false" outlineLevel="0" collapsed="false">
      <c r="A6" s="12" t="s">
        <v>40</v>
      </c>
    </row>
    <row r="7" customFormat="false" ht="12.75" hidden="false" customHeight="false" outlineLevel="0" collapsed="false">
      <c r="A7" s="0" t="s">
        <v>41</v>
      </c>
    </row>
    <row r="8" customFormat="false" ht="12.75" hidden="false" customHeight="false" outlineLevel="0" collapsed="false">
      <c r="A8" s="0" t="s">
        <v>42</v>
      </c>
    </row>
    <row r="11" customFormat="false" ht="12.75" hidden="false" customHeight="false" outlineLevel="0" collapsed="false">
      <c r="A11" s="12" t="s">
        <v>43</v>
      </c>
    </row>
    <row r="12" customFormat="false" ht="12.75" hidden="false" customHeight="false" outlineLevel="0" collapsed="false">
      <c r="A12" s="0" t="s">
        <v>44</v>
      </c>
    </row>
    <row r="13" customFormat="false" ht="12.75" hidden="false" customHeight="false" outlineLevel="0" collapsed="false">
      <c r="A13" s="0" t="s">
        <v>45</v>
      </c>
    </row>
    <row r="16" customFormat="false" ht="12.75" hidden="false" customHeight="false" outlineLevel="0" collapsed="false">
      <c r="A16" s="12" t="s">
        <v>46</v>
      </c>
    </row>
    <row r="17" customFormat="false" ht="12.75" hidden="false" customHeight="false" outlineLevel="0" collapsed="false">
      <c r="A17" s="0" t="s">
        <v>47</v>
      </c>
    </row>
    <row r="20" customFormat="false" ht="12.75" hidden="false" customHeight="false" outlineLevel="0" collapsed="false">
      <c r="A20" s="12" t="s">
        <v>48</v>
      </c>
    </row>
    <row r="21" customFormat="false" ht="12.75" hidden="false" customHeight="false" outlineLevel="0" collapsed="false">
      <c r="A21" s="0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5T07:50:53Z</dcterms:created>
  <dc:creator>Константин Едренкин</dc:creator>
  <dc:description/>
  <dc:language>en-US</dc:language>
  <cp:lastModifiedBy>Пользователь</cp:lastModifiedBy>
  <dcterms:modified xsi:type="dcterms:W3CDTF">2013-02-03T11:59:18Z</dcterms:modified>
  <cp:revision>0</cp:revision>
  <dc:subject/>
  <dc:title>Расчет кредита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uthorEmailDisplayName">
    <vt:lpwstr>Konstantin Edrenkin</vt:lpwstr>
  </property>
  <property fmtid="{D5CDD505-2E9C-101B-9397-08002B2CF9AE}" pid="3" name="email">
    <vt:lpwstr>rasch_cred@mail.ru</vt:lpwstr>
  </property>
</Properties>
</file>