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B" sheetId="1" state="visible" r:id="rId2"/>
    <sheet name="$" sheetId="2" state="visible" r:id="rId3"/>
    <sheet name="Y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На сколько лет ?</t>
  </si>
  <si>
    <t xml:space="preserve">Сумма ?</t>
  </si>
  <si>
    <t xml:space="preserve">Процент?</t>
  </si>
  <si>
    <t xml:space="preserve">№ месяца</t>
  </si>
  <si>
    <t xml:space="preserve">Аннуитет</t>
  </si>
  <si>
    <t xml:space="preserve">Кредит</t>
  </si>
  <si>
    <t xml:space="preserve">Проценты</t>
  </si>
  <si>
    <t xml:space="preserve">Остаток СЗ</t>
  </si>
  <si>
    <t xml:space="preserve">мес</t>
  </si>
  <si>
    <t xml:space="preserve">Сумм. Аннуитет</t>
  </si>
  <si>
    <t xml:space="preserve">Заполните первые 3 колонки, выделенные жирным шрифтом.</t>
  </si>
  <si>
    <t xml:space="preserve">Рекомендуем учесть, что в банке еще может браться процент за обслуживание кредита</t>
  </si>
  <si>
    <t xml:space="preserve">т.о. ежемесячные платежи могут вырасти еще на это значение.</t>
  </si>
  <si>
    <t xml:space="preserve">Аннуитет - равные друг другу ежем. платеж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;[RED]\-#,##0.00&quot;р.&quot;"/>
    <numFmt numFmtId="166" formatCode="#,##0.00&quot;р.&quot;"/>
    <numFmt numFmtId="167" formatCode="0.0%"/>
    <numFmt numFmtId="168" formatCode="General"/>
    <numFmt numFmtId="169" formatCode="0.00"/>
    <numFmt numFmtId="170" formatCode="[$-409]#,##0.00_);[RED]\(#,##0.00\)"/>
    <numFmt numFmtId="171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0.85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2" width="5.85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3" t="s">
        <v>0</v>
      </c>
      <c r="C1" s="3" t="s">
        <v>1</v>
      </c>
      <c r="D1" s="3" t="s">
        <v>2</v>
      </c>
      <c r="F1" s="4"/>
    </row>
    <row r="2" customFormat="false" ht="22.5" hidden="false" customHeight="true" outlineLevel="0" collapsed="false">
      <c r="A2" s="5" t="n">
        <v>3</v>
      </c>
      <c r="B2" s="6" t="n">
        <f aca="false">-PMT($D$2/12,$A$2*12,$C$2,0)</f>
        <v>5236.60215326931</v>
      </c>
      <c r="C2" s="7" t="n">
        <v>150000</v>
      </c>
      <c r="D2" s="8" t="n">
        <v>0.155</v>
      </c>
      <c r="E2" s="9"/>
      <c r="F2" s="4"/>
    </row>
    <row r="3" customFormat="false" ht="18" hidden="false" customHeight="true" outlineLevel="0" collapsed="false">
      <c r="A3" s="10" t="s">
        <v>3</v>
      </c>
      <c r="B3" s="11" t="s">
        <v>4</v>
      </c>
      <c r="C3" s="10" t="s">
        <v>5</v>
      </c>
      <c r="D3" s="12" t="s">
        <v>6</v>
      </c>
      <c r="E3" s="11" t="s">
        <v>7</v>
      </c>
      <c r="F3" s="13" t="s">
        <v>8</v>
      </c>
      <c r="G3" s="14" t="s">
        <v>9</v>
      </c>
      <c r="H3" s="14" t="s">
        <v>5</v>
      </c>
      <c r="I3" s="14" t="s">
        <v>6</v>
      </c>
    </row>
    <row r="4" customFormat="false" ht="13.5" hidden="false" customHeight="false" outlineLevel="0" collapsed="false">
      <c r="A4" s="15" t="n">
        <v>1</v>
      </c>
      <c r="B4" s="16" t="n">
        <f aca="false">IF(A4&gt;$A$2*12,0,$B$2)</f>
        <v>5236.60215326931</v>
      </c>
      <c r="C4" s="17" t="n">
        <f aca="false">IF(A4&gt;$A$2*12,0,-PPMT($D$2/12,A4,$A$2*12,$C$2))</f>
        <v>3299.10215326931</v>
      </c>
      <c r="D4" s="17" t="n">
        <f aca="false">IF(A4&gt;$A$2*12,0,$B$2-C4)</f>
        <v>1937.5</v>
      </c>
      <c r="E4" s="17" t="n">
        <f aca="false">IF(A4&gt;$A$2*12,0,PV($D$2/12,($A$2*12)-A4,-$B$2))</f>
        <v>146700.897846731</v>
      </c>
      <c r="F4" s="18" t="n">
        <f aca="false">$A$2*12</f>
        <v>36</v>
      </c>
      <c r="G4" s="19" t="n">
        <f aca="false">$B$2*F4</f>
        <v>188517.677517695</v>
      </c>
      <c r="H4" s="19" t="n">
        <f aca="false">SUM(C4:C603)</f>
        <v>150000</v>
      </c>
      <c r="I4" s="19" t="n">
        <f aca="false">SUM(D4:D603)</f>
        <v>38517.6775176953</v>
      </c>
    </row>
    <row r="5" customFormat="false" ht="12.75" hidden="false" customHeight="false" outlineLevel="0" collapsed="false">
      <c r="A5" s="15" t="n">
        <v>2</v>
      </c>
      <c r="B5" s="16" t="n">
        <f aca="false">IF(A5&gt;$A$2*12,0,$B$2)</f>
        <v>5236.60215326931</v>
      </c>
      <c r="C5" s="17" t="n">
        <f aca="false">IF(A5&gt;$A$2*12,0,-PPMT($D$2/12,A5,$A$2*12,$C$2))</f>
        <v>3341.71555608238</v>
      </c>
      <c r="D5" s="17" t="n">
        <f aca="false">IF(A5&gt;$A$2*12,0,$B$2-C5)</f>
        <v>1894.88659718694</v>
      </c>
      <c r="E5" s="17" t="n">
        <f aca="false">IF(A5&gt;$A$2*12,0,PV($D$2/12,($A$2*12)-A5,-$B$2))</f>
        <v>143359.182290648</v>
      </c>
      <c r="G5" s="20"/>
      <c r="H5" s="20"/>
    </row>
    <row r="6" customFormat="false" ht="12.75" hidden="false" customHeight="false" outlineLevel="0" collapsed="false">
      <c r="A6" s="15" t="n">
        <v>3</v>
      </c>
      <c r="B6" s="16" t="n">
        <f aca="false">IF(A6&gt;$A$2*12,0,$B$2)</f>
        <v>5236.60215326931</v>
      </c>
      <c r="C6" s="17" t="n">
        <f aca="false">IF(A6&gt;$A$2*12,0,-PPMT($D$2/12,A6,$A$2*12,$C$2))</f>
        <v>3384.87938201511</v>
      </c>
      <c r="D6" s="17" t="n">
        <f aca="false">IF(A6&gt;$A$2*12,0,$B$2-C6)</f>
        <v>1851.72277125421</v>
      </c>
      <c r="E6" s="17" t="n">
        <f aca="false">IF(A6&gt;$A$2*12,0,PV($D$2/12,($A$2*12)-A6,-$B$2))</f>
        <v>139974.302908633</v>
      </c>
      <c r="G6" s="17"/>
      <c r="H6" s="21"/>
    </row>
    <row r="7" customFormat="false" ht="12.75" hidden="false" customHeight="false" outlineLevel="0" collapsed="false">
      <c r="A7" s="15" t="n">
        <v>4</v>
      </c>
      <c r="B7" s="16" t="n">
        <f aca="false">IF(A7&gt;$A$2*12,0,$B$2)</f>
        <v>5236.60215326931</v>
      </c>
      <c r="C7" s="17" t="n">
        <f aca="false">IF(A7&gt;$A$2*12,0,-PPMT($D$2/12,A7,$A$2*12,$C$2))</f>
        <v>3428.60074069947</v>
      </c>
      <c r="D7" s="17" t="n">
        <f aca="false">IF(A7&gt;$A$2*12,0,$B$2-C7)</f>
        <v>1808.00141256985</v>
      </c>
      <c r="E7" s="17" t="n">
        <f aca="false">IF(A7&gt;$A$2*12,0,PV($D$2/12,($A$2*12)-A7,-$B$2))</f>
        <v>136545.702167934</v>
      </c>
      <c r="G7" s="0" t="s">
        <v>10</v>
      </c>
    </row>
    <row r="8" customFormat="false" ht="12.75" hidden="false" customHeight="false" outlineLevel="0" collapsed="false">
      <c r="A8" s="15" t="n">
        <v>5</v>
      </c>
      <c r="B8" s="16" t="n">
        <f aca="false">IF(A8&gt;$A$2*12,0,$B$2)</f>
        <v>5236.60215326931</v>
      </c>
      <c r="C8" s="17" t="n">
        <f aca="false">IF(A8&gt;$A$2*12,0,-PPMT($D$2/12,A8,$A$2*12,$C$2))</f>
        <v>3472.88683360017</v>
      </c>
      <c r="D8" s="17" t="n">
        <f aca="false">IF(A8&gt;$A$2*12,0,$B$2-C8)</f>
        <v>1763.71531966914</v>
      </c>
      <c r="E8" s="17" t="n">
        <f aca="false">IF(A8&gt;$A$2*12,0,PV($D$2/12,($A$2*12)-A8,-$B$2))</f>
        <v>133072.815334334</v>
      </c>
    </row>
    <row r="9" customFormat="false" ht="12.75" hidden="false" customHeight="false" outlineLevel="0" collapsed="false">
      <c r="A9" s="15" t="n">
        <v>6</v>
      </c>
      <c r="B9" s="16" t="n">
        <f aca="false">IF(A9&gt;$A$2*12,0,$B$2)</f>
        <v>5236.60215326931</v>
      </c>
      <c r="C9" s="17" t="n">
        <f aca="false">IF(A9&gt;$A$2*12,0,-PPMT($D$2/12,A9,$A$2*12,$C$2))</f>
        <v>3517.74495520084</v>
      </c>
      <c r="D9" s="17" t="n">
        <f aca="false">IF(A9&gt;$A$2*12,0,$B$2-C9)</f>
        <v>1718.85719806847</v>
      </c>
      <c r="E9" s="17" t="n">
        <f aca="false">IF(A9&gt;$A$2*12,0,PV($D$2/12,($A$2*12)-A9,-$B$2))</f>
        <v>129555.070379133</v>
      </c>
    </row>
    <row r="10" customFormat="false" ht="12.75" hidden="false" customHeight="false" outlineLevel="0" collapsed="false">
      <c r="A10" s="15" t="n">
        <v>7</v>
      </c>
      <c r="B10" s="16" t="n">
        <f aca="false">IF(A10&gt;$A$2*12,0,$B$2)</f>
        <v>5236.60215326931</v>
      </c>
      <c r="C10" s="17" t="n">
        <f aca="false">IF(A10&gt;$A$2*12,0,-PPMT($D$2/12,A10,$A$2*12,$C$2))</f>
        <v>3563.18249420552</v>
      </c>
      <c r="D10" s="17" t="n">
        <f aca="false">IF(A10&gt;$A$2*12,0,$B$2-C10)</f>
        <v>1673.4196590638</v>
      </c>
      <c r="E10" s="17" t="n">
        <f aca="false">IF(A10&gt;$A$2*12,0,PV($D$2/12,($A$2*12)-A10,-$B$2))</f>
        <v>125991.887884927</v>
      </c>
      <c r="G10" s="17" t="s">
        <v>11</v>
      </c>
    </row>
    <row r="11" customFormat="false" ht="12.75" hidden="false" customHeight="false" outlineLevel="0" collapsed="false">
      <c r="A11" s="15" t="n">
        <v>8</v>
      </c>
      <c r="B11" s="16" t="n">
        <f aca="false">IF(A11&gt;$A$2*12,0,$B$2)</f>
        <v>5236.60215326931</v>
      </c>
      <c r="C11" s="17" t="n">
        <f aca="false">IF(A11&gt;$A$2*12,0,-PPMT($D$2/12,A11,$A$2*12,$C$2))</f>
        <v>3609.20693475567</v>
      </c>
      <c r="D11" s="17" t="n">
        <f aca="false">IF(A11&gt;$A$2*12,0,$B$2-C11)</f>
        <v>1627.39521851364</v>
      </c>
      <c r="E11" s="17" t="n">
        <f aca="false">IF(A11&gt;$A$2*12,0,PV($D$2/12,($A$2*12)-A11,-$B$2))</f>
        <v>122382.680950172</v>
      </c>
      <c r="G11" s="0" t="s">
        <v>12</v>
      </c>
    </row>
    <row r="12" customFormat="false" ht="12.75" hidden="false" customHeight="false" outlineLevel="0" collapsed="false">
      <c r="A12" s="15" t="n">
        <v>9</v>
      </c>
      <c r="B12" s="16" t="n">
        <f aca="false">IF(A12&gt;$A$2*12,0,$B$2)</f>
        <v>5236.60215326931</v>
      </c>
      <c r="C12" s="17" t="n">
        <f aca="false">IF(A12&gt;$A$2*12,0,-PPMT($D$2/12,A12,$A$2*12,$C$2))</f>
        <v>3655.82585766293</v>
      </c>
      <c r="D12" s="17" t="n">
        <f aca="false">IF(A12&gt;$A$2*12,0,$B$2-C12)</f>
        <v>1580.77629560638</v>
      </c>
      <c r="E12" s="17" t="n">
        <f aca="false">IF(A12&gt;$A$2*12,0,PV($D$2/12,($A$2*12)-A12,-$B$2))</f>
        <v>118726.855092509</v>
      </c>
    </row>
    <row r="13" customFormat="false" ht="12.75" hidden="false" customHeight="false" outlineLevel="0" collapsed="false">
      <c r="A13" s="15" t="n">
        <v>10</v>
      </c>
      <c r="B13" s="16" t="n">
        <f aca="false">IF(A13&gt;$A$2*12,0,$B$2)</f>
        <v>5236.60215326931</v>
      </c>
      <c r="C13" s="17" t="n">
        <f aca="false">IF(A13&gt;$A$2*12,0,-PPMT($D$2/12,A13,$A$2*12,$C$2))</f>
        <v>3703.04694165775</v>
      </c>
      <c r="D13" s="17" t="n">
        <f aca="false">IF(A13&gt;$A$2*12,0,$B$2-C13)</f>
        <v>1533.55521161157</v>
      </c>
      <c r="E13" s="17" t="n">
        <f aca="false">IF(A13&gt;$A$2*12,0,PV($D$2/12,($A$2*12)-A13,-$B$2))</f>
        <v>115023.808150851</v>
      </c>
      <c r="G13" s="0" t="s">
        <v>13</v>
      </c>
    </row>
    <row r="14" customFormat="false" ht="12.75" hidden="false" customHeight="false" outlineLevel="0" collapsed="false">
      <c r="A14" s="15" t="n">
        <v>11</v>
      </c>
      <c r="B14" s="16" t="n">
        <f aca="false">IF(A14&gt;$A$2*12,0,$B$2)</f>
        <v>5236.60215326931</v>
      </c>
      <c r="C14" s="17" t="n">
        <f aca="false">IF(A14&gt;$A$2*12,0,-PPMT($D$2/12,A14,$A$2*12,$C$2))</f>
        <v>3750.87796465416</v>
      </c>
      <c r="D14" s="17" t="n">
        <f aca="false">IF(A14&gt;$A$2*12,0,$B$2-C14)</f>
        <v>1485.72418861516</v>
      </c>
      <c r="E14" s="17" t="n">
        <f aca="false">IF(A14&gt;$A$2*12,0,PV($D$2/12,($A$2*12)-A14,-$B$2))</f>
        <v>111272.930186197</v>
      </c>
    </row>
    <row r="15" customFormat="false" ht="12.75" hidden="false" customHeight="false" outlineLevel="0" collapsed="false">
      <c r="A15" s="15" t="n">
        <v>12</v>
      </c>
      <c r="B15" s="16" t="n">
        <f aca="false">IF(A15&gt;$A$2*12,0,$B$2)</f>
        <v>5236.60215326931</v>
      </c>
      <c r="C15" s="17" t="n">
        <f aca="false">IF(A15&gt;$A$2*12,0,-PPMT($D$2/12,A15,$A$2*12,$C$2))</f>
        <v>3799.32680503094</v>
      </c>
      <c r="D15" s="17" t="n">
        <f aca="false">IF(A15&gt;$A$2*12,0,$B$2-C15)</f>
        <v>1437.27534823837</v>
      </c>
      <c r="E15" s="17" t="n">
        <f aca="false">IF(A15&gt;$A$2*12,0,PV($D$2/12,($A$2*12)-A15,-$B$2))</f>
        <v>107473.603381166</v>
      </c>
    </row>
    <row r="16" customFormat="false" ht="12.75" hidden="false" customHeight="false" outlineLevel="0" collapsed="false">
      <c r="A16" s="15" t="n">
        <v>13</v>
      </c>
      <c r="B16" s="16" t="n">
        <f aca="false">IF(A16&gt;$A$2*12,0,$B$2)</f>
        <v>5236.60215326931</v>
      </c>
      <c r="C16" s="17" t="n">
        <f aca="false">IF(A16&gt;$A$2*12,0,-PPMT($D$2/12,A16,$A$2*12,$C$2))</f>
        <v>3848.40144292926</v>
      </c>
      <c r="D16" s="17" t="n">
        <f aca="false">IF(A16&gt;$A$2*12,0,$B$2-C16)</f>
        <v>1388.20071034006</v>
      </c>
      <c r="E16" s="17" t="n">
        <f aca="false">IF(A16&gt;$A$2*12,0,PV($D$2/12,($A$2*12)-A16,-$B$2))</f>
        <v>103625.201938237</v>
      </c>
    </row>
    <row r="17" customFormat="false" ht="12.75" hidden="false" customHeight="false" outlineLevel="0" collapsed="false">
      <c r="A17" s="15" t="n">
        <v>14</v>
      </c>
      <c r="B17" s="16" t="n">
        <f aca="false">IF(A17&gt;$A$2*12,0,$B$2)</f>
        <v>5236.60215326931</v>
      </c>
      <c r="C17" s="17" t="n">
        <f aca="false">IF(A17&gt;$A$2*12,0,-PPMT($D$2/12,A17,$A$2*12,$C$2))</f>
        <v>3898.10996156709</v>
      </c>
      <c r="D17" s="17" t="n">
        <f aca="false">IF(A17&gt;$A$2*12,0,$B$2-C17)</f>
        <v>1338.49219170222</v>
      </c>
      <c r="E17" s="17" t="n">
        <f aca="false">IF(A17&gt;$A$2*12,0,PV($D$2/12,($A$2*12)-A17,-$B$2))</f>
        <v>99727.0919766695</v>
      </c>
    </row>
    <row r="18" customFormat="false" ht="12.75" hidden="false" customHeight="false" outlineLevel="0" collapsed="false">
      <c r="A18" s="15" t="n">
        <v>15</v>
      </c>
      <c r="B18" s="16" t="n">
        <f aca="false">IF(A18&gt;$A$2*12,0,$B$2)</f>
        <v>5236.60215326931</v>
      </c>
      <c r="C18" s="17" t="n">
        <f aca="false">IF(A18&gt;$A$2*12,0,-PPMT($D$2/12,A18,$A$2*12,$C$2))</f>
        <v>3948.46054857067</v>
      </c>
      <c r="D18" s="17" t="n">
        <f aca="false">IF(A18&gt;$A$2*12,0,$B$2-C18)</f>
        <v>1288.14160469865</v>
      </c>
      <c r="E18" s="17" t="n">
        <f aca="false">IF(A18&gt;$A$2*12,0,PV($D$2/12,($A$2*12)-A18,-$B$2))</f>
        <v>95778.6314280988</v>
      </c>
    </row>
    <row r="19" customFormat="false" ht="12.75" hidden="false" customHeight="false" outlineLevel="0" collapsed="false">
      <c r="A19" s="15" t="n">
        <v>16</v>
      </c>
      <c r="B19" s="16" t="n">
        <f aca="false">IF(A19&gt;$A$2*12,0,$B$2)</f>
        <v>5236.60215326931</v>
      </c>
      <c r="C19" s="17" t="n">
        <f aca="false">IF(A19&gt;$A$2*12,0,-PPMT($D$2/12,A19,$A$2*12,$C$2))</f>
        <v>3999.46149732304</v>
      </c>
      <c r="D19" s="17" t="n">
        <f aca="false">IF(A19&gt;$A$2*12,0,$B$2-C19)</f>
        <v>1237.14065594627</v>
      </c>
      <c r="E19" s="17" t="n">
        <f aca="false">IF(A19&gt;$A$2*12,0,PV($D$2/12,($A$2*12)-A19,-$B$2))</f>
        <v>91779.1699307758</v>
      </c>
    </row>
    <row r="20" customFormat="false" ht="12.75" hidden="false" customHeight="false" outlineLevel="0" collapsed="false">
      <c r="A20" s="15" t="n">
        <v>17</v>
      </c>
      <c r="B20" s="16" t="n">
        <f aca="false">IF(A20&gt;$A$2*12,0,$B$2)</f>
        <v>5236.60215326931</v>
      </c>
      <c r="C20" s="17" t="n">
        <f aca="false">IF(A20&gt;$A$2*12,0,-PPMT($D$2/12,A20,$A$2*12,$C$2))</f>
        <v>4051.12120833013</v>
      </c>
      <c r="D20" s="17" t="n">
        <f aca="false">IF(A20&gt;$A$2*12,0,$B$2-C20)</f>
        <v>1185.48094493919</v>
      </c>
      <c r="E20" s="17" t="n">
        <f aca="false">IF(A20&gt;$A$2*12,0,PV($D$2/12,($A$2*12)-A20,-$B$2))</f>
        <v>87728.0487224457</v>
      </c>
    </row>
    <row r="21" customFormat="false" ht="12.75" hidden="false" customHeight="false" outlineLevel="0" collapsed="false">
      <c r="A21" s="15" t="n">
        <v>18</v>
      </c>
      <c r="B21" s="16" t="n">
        <f aca="false">IF(A21&gt;$A$2*12,0,$B$2)</f>
        <v>5236.60215326931</v>
      </c>
      <c r="C21" s="17" t="n">
        <f aca="false">IF(A21&gt;$A$2*12,0,-PPMT($D$2/12,A21,$A$2*12,$C$2))</f>
        <v>4103.44819060439</v>
      </c>
      <c r="D21" s="17" t="n">
        <f aca="false">IF(A21&gt;$A$2*12,0,$B$2-C21)</f>
        <v>1133.15396266492</v>
      </c>
      <c r="E21" s="17" t="n">
        <f aca="false">IF(A21&gt;$A$2*12,0,PV($D$2/12,($A$2*12)-A21,-$B$2))</f>
        <v>83624.6005318413</v>
      </c>
    </row>
    <row r="22" customFormat="false" ht="12.75" hidden="false" customHeight="false" outlineLevel="0" collapsed="false">
      <c r="A22" s="15" t="n">
        <v>19</v>
      </c>
      <c r="B22" s="16" t="n">
        <f aca="false">IF(A22&gt;$A$2*12,0,$B$2)</f>
        <v>5236.60215326931</v>
      </c>
      <c r="C22" s="17" t="n">
        <f aca="false">IF(A22&gt;$A$2*12,0,-PPMT($D$2/12,A22,$A$2*12,$C$2))</f>
        <v>4156.45106306637</v>
      </c>
      <c r="D22" s="17" t="n">
        <f aca="false">IF(A22&gt;$A$2*12,0,$B$2-C22)</f>
        <v>1080.15109020295</v>
      </c>
      <c r="E22" s="17" t="n">
        <f aca="false">IF(A22&gt;$A$2*12,0,PV($D$2/12,($A$2*12)-A22,-$B$2))</f>
        <v>79468.1494687749</v>
      </c>
    </row>
    <row r="23" customFormat="false" ht="12.75" hidden="false" customHeight="false" outlineLevel="0" collapsed="false">
      <c r="A23" s="15" t="n">
        <v>20</v>
      </c>
      <c r="B23" s="16" t="n">
        <f aca="false">IF(A23&gt;$A$2*12,0,$B$2)</f>
        <v>5236.60215326931</v>
      </c>
      <c r="C23" s="17" t="n">
        <f aca="false">IF(A23&gt;$A$2*12,0,-PPMT($D$2/12,A23,$A$2*12,$C$2))</f>
        <v>4210.13855596431</v>
      </c>
      <c r="D23" s="17" t="n">
        <f aca="false">IF(A23&gt;$A$2*12,0,$B$2-C23)</f>
        <v>1026.46359730501</v>
      </c>
      <c r="E23" s="17" t="n">
        <f aca="false">IF(A23&gt;$A$2*12,0,PV($D$2/12,($A$2*12)-A23,-$B$2))</f>
        <v>75258.0109128106</v>
      </c>
    </row>
    <row r="24" customFormat="false" ht="12.75" hidden="false" customHeight="false" outlineLevel="0" collapsed="false">
      <c r="A24" s="15" t="n">
        <v>21</v>
      </c>
      <c r="B24" s="16" t="n">
        <f aca="false">IF(A24&gt;$A$2*12,0,$B$2)</f>
        <v>5236.60215326931</v>
      </c>
      <c r="C24" s="17" t="n">
        <f aca="false">IF(A24&gt;$A$2*12,0,-PPMT($D$2/12,A24,$A$2*12,$C$2))</f>
        <v>4264.51951231218</v>
      </c>
      <c r="D24" s="17" t="n">
        <f aca="false">IF(A24&gt;$A$2*12,0,$B$2-C24)</f>
        <v>972.082640957134</v>
      </c>
      <c r="E24" s="17" t="n">
        <f aca="false">IF(A24&gt;$A$2*12,0,PV($D$2/12,($A$2*12)-A24,-$B$2))</f>
        <v>70993.4914004984</v>
      </c>
    </row>
    <row r="25" customFormat="false" ht="12.75" hidden="false" customHeight="false" outlineLevel="0" collapsed="false">
      <c r="A25" s="15" t="n">
        <v>22</v>
      </c>
      <c r="B25" s="16" t="n">
        <f aca="false">IF(A25&gt;$A$2*12,0,$B$2)</f>
        <v>5236.60215326931</v>
      </c>
      <c r="C25" s="17" t="n">
        <f aca="false">IF(A25&gt;$A$2*12,0,-PPMT($D$2/12,A25,$A$2*12,$C$2))</f>
        <v>4319.60288934621</v>
      </c>
      <c r="D25" s="17" t="n">
        <f aca="false">IF(A25&gt;$A$2*12,0,$B$2-C25)</f>
        <v>916.999263923101</v>
      </c>
      <c r="E25" s="17" t="n">
        <f aca="false">IF(A25&gt;$A$2*12,0,PV($D$2/12,($A$2*12)-A25,-$B$2))</f>
        <v>66673.8885111522</v>
      </c>
    </row>
    <row r="26" customFormat="false" ht="12.75" hidden="false" customHeight="false" outlineLevel="0" collapsed="false">
      <c r="A26" s="15" t="n">
        <v>23</v>
      </c>
      <c r="B26" s="16" t="n">
        <f aca="false">IF(A26&gt;$A$2*12,0,$B$2)</f>
        <v>5236.60215326931</v>
      </c>
      <c r="C26" s="17" t="n">
        <f aca="false">IF(A26&gt;$A$2*12,0,-PPMT($D$2/12,A26,$A$2*12,$C$2))</f>
        <v>4375.39776000027</v>
      </c>
      <c r="D26" s="17" t="n">
        <f aca="false">IF(A26&gt;$A$2*12,0,$B$2-C26)</f>
        <v>861.204393269046</v>
      </c>
      <c r="E26" s="17" t="n">
        <f aca="false">IF(A26&gt;$A$2*12,0,PV($D$2/12,($A$2*12)-A26,-$B$2))</f>
        <v>62298.4907511519</v>
      </c>
    </row>
    <row r="27" customFormat="false" ht="12.75" hidden="false" customHeight="false" outlineLevel="0" collapsed="false">
      <c r="A27" s="15" t="n">
        <v>24</v>
      </c>
      <c r="B27" s="16" t="n">
        <f aca="false">IF(A27&gt;$A$2*12,0,$B$2)</f>
        <v>5236.60215326931</v>
      </c>
      <c r="C27" s="17" t="n">
        <f aca="false">IF(A27&gt;$A$2*12,0,-PPMT($D$2/12,A27,$A$2*12,$C$2))</f>
        <v>4431.91331440027</v>
      </c>
      <c r="D27" s="17" t="n">
        <f aca="false">IF(A27&gt;$A$2*12,0,$B$2-C27)</f>
        <v>804.688838869042</v>
      </c>
      <c r="E27" s="17" t="n">
        <f aca="false">IF(A27&gt;$A$2*12,0,PV($D$2/12,($A$2*12)-A27,-$B$2))</f>
        <v>57866.5774367516</v>
      </c>
    </row>
    <row r="28" customFormat="false" ht="12.75" hidden="false" customHeight="false" outlineLevel="0" collapsed="false">
      <c r="A28" s="15" t="n">
        <v>25</v>
      </c>
      <c r="B28" s="16" t="n">
        <f aca="false">IF(A28&gt;$A$2*12,0,$B$2)</f>
        <v>5236.60215326931</v>
      </c>
      <c r="C28" s="17" t="n">
        <f aca="false">IF(A28&gt;$A$2*12,0,-PPMT($D$2/12,A28,$A$2*12,$C$2))</f>
        <v>4489.15886137794</v>
      </c>
      <c r="D28" s="17" t="n">
        <f aca="false">IF(A28&gt;$A$2*12,0,$B$2-C28)</f>
        <v>747.443291891373</v>
      </c>
      <c r="E28" s="17" t="n">
        <f aca="false">IF(A28&gt;$A$2*12,0,PV($D$2/12,($A$2*12)-A28,-$B$2))</f>
        <v>53377.4185753737</v>
      </c>
    </row>
    <row r="29" customFormat="false" ht="12.75" hidden="false" customHeight="false" outlineLevel="0" collapsed="false">
      <c r="A29" s="15" t="n">
        <v>26</v>
      </c>
      <c r="B29" s="16" t="n">
        <f aca="false">IF(A29&gt;$A$2*12,0,$B$2)</f>
        <v>5236.60215326931</v>
      </c>
      <c r="C29" s="17" t="n">
        <f aca="false">IF(A29&gt;$A$2*12,0,-PPMT($D$2/12,A29,$A$2*12,$C$2))</f>
        <v>4547.14383000407</v>
      </c>
      <c r="D29" s="17" t="n">
        <f aca="false">IF(A29&gt;$A$2*12,0,$B$2-C29)</f>
        <v>689.45832326524</v>
      </c>
      <c r="E29" s="17" t="n">
        <f aca="false">IF(A29&gt;$A$2*12,0,PV($D$2/12,($A$2*12)-A29,-$B$2))</f>
        <v>48830.2747453696</v>
      </c>
    </row>
    <row r="30" customFormat="false" ht="12.75" hidden="false" customHeight="false" outlineLevel="0" collapsed="false">
      <c r="A30" s="15" t="n">
        <v>27</v>
      </c>
      <c r="B30" s="16" t="n">
        <f aca="false">IF(A30&gt;$A$2*12,0,$B$2)</f>
        <v>5236.60215326931</v>
      </c>
      <c r="C30" s="17" t="n">
        <f aca="false">IF(A30&gt;$A$2*12,0,-PPMT($D$2/12,A30,$A$2*12,$C$2))</f>
        <v>4605.87777114163</v>
      </c>
      <c r="D30" s="17" t="n">
        <f aca="false">IF(A30&gt;$A$2*12,0,$B$2-C30)</f>
        <v>630.724382127688</v>
      </c>
      <c r="E30" s="17" t="n">
        <f aca="false">IF(A30&gt;$A$2*12,0,PV($D$2/12,($A$2*12)-A30,-$B$2))</f>
        <v>44224.396974228</v>
      </c>
    </row>
    <row r="31" customFormat="false" ht="12.75" hidden="false" customHeight="false" outlineLevel="0" collapsed="false">
      <c r="A31" s="15" t="n">
        <v>28</v>
      </c>
      <c r="B31" s="16" t="n">
        <f aca="false">IF(A31&gt;$A$2*12,0,$B$2)</f>
        <v>5236.60215326931</v>
      </c>
      <c r="C31" s="17" t="n">
        <f aca="false">IF(A31&gt;$A$2*12,0,-PPMT($D$2/12,A31,$A$2*12,$C$2))</f>
        <v>4665.37035901887</v>
      </c>
      <c r="D31" s="17" t="n">
        <f aca="false">IF(A31&gt;$A$2*12,0,$B$2-C31)</f>
        <v>571.231794250442</v>
      </c>
      <c r="E31" s="17" t="n">
        <f aca="false">IF(A31&gt;$A$2*12,0,PV($D$2/12,($A$2*12)-A31,-$B$2))</f>
        <v>39559.0266152091</v>
      </c>
    </row>
    <row r="32" customFormat="false" ht="12.75" hidden="false" customHeight="false" outlineLevel="0" collapsed="false">
      <c r="A32" s="15" t="n">
        <v>29</v>
      </c>
      <c r="B32" s="16" t="n">
        <f aca="false">IF(A32&gt;$A$2*12,0,$B$2)</f>
        <v>5236.60215326931</v>
      </c>
      <c r="C32" s="17" t="n">
        <f aca="false">IF(A32&gt;$A$2*12,0,-PPMT($D$2/12,A32,$A$2*12,$C$2))</f>
        <v>4725.63139282287</v>
      </c>
      <c r="D32" s="17" t="n">
        <f aca="false">IF(A32&gt;$A$2*12,0,$B$2-C32)</f>
        <v>510.970760446448</v>
      </c>
      <c r="E32" s="17" t="n">
        <f aca="false">IF(A32&gt;$A$2*12,0,PV($D$2/12,($A$2*12)-A32,-$B$2))</f>
        <v>34833.3952223862</v>
      </c>
    </row>
    <row r="33" customFormat="false" ht="12.75" hidden="false" customHeight="false" outlineLevel="0" collapsed="false">
      <c r="A33" s="15" t="n">
        <v>30</v>
      </c>
      <c r="B33" s="16" t="n">
        <f aca="false">IF(A33&gt;$A$2*12,0,$B$2)</f>
        <v>5236.60215326931</v>
      </c>
      <c r="C33" s="17" t="n">
        <f aca="false">IF(A33&gt;$A$2*12,0,-PPMT($D$2/12,A33,$A$2*12,$C$2))</f>
        <v>4786.6707983135</v>
      </c>
      <c r="D33" s="17" t="n">
        <f aca="false">IF(A33&gt;$A$2*12,0,$B$2-C33)</f>
        <v>449.931354955819</v>
      </c>
      <c r="E33" s="17" t="n">
        <f aca="false">IF(A33&gt;$A$2*12,0,PV($D$2/12,($A$2*12)-A33,-$B$2))</f>
        <v>30046.7244240728</v>
      </c>
    </row>
    <row r="34" customFormat="false" ht="12.75" hidden="false" customHeight="false" outlineLevel="0" collapsed="false">
      <c r="A34" s="15" t="n">
        <v>31</v>
      </c>
      <c r="B34" s="16" t="n">
        <f aca="false">IF(A34&gt;$A$2*12,0,$B$2)</f>
        <v>5236.60215326931</v>
      </c>
      <c r="C34" s="17" t="n">
        <f aca="false">IF(A34&gt;$A$2*12,0,-PPMT($D$2/12,A34,$A$2*12,$C$2))</f>
        <v>4848.49862945838</v>
      </c>
      <c r="D34" s="17" t="n">
        <f aca="false">IF(A34&gt;$A$2*12,0,$B$2-C34)</f>
        <v>388.103523810936</v>
      </c>
      <c r="E34" s="17" t="n">
        <f aca="false">IF(A34&gt;$A$2*12,0,PV($D$2/12,($A$2*12)-A34,-$B$2))</f>
        <v>25198.2257946143</v>
      </c>
    </row>
    <row r="35" customFormat="false" ht="12.75" hidden="false" customHeight="false" outlineLevel="0" collapsed="false">
      <c r="A35" s="15" t="n">
        <v>32</v>
      </c>
      <c r="B35" s="16" t="n">
        <f aca="false">IF(A35&gt;$A$2*12,0,$B$2)</f>
        <v>5236.60215326931</v>
      </c>
      <c r="C35" s="17" t="n">
        <f aca="false">IF(A35&gt;$A$2*12,0,-PPMT($D$2/12,A35,$A$2*12,$C$2))</f>
        <v>4911.12507008888</v>
      </c>
      <c r="D35" s="17" t="n">
        <f aca="false">IF(A35&gt;$A$2*12,0,$B$2-C35)</f>
        <v>325.477083180433</v>
      </c>
      <c r="E35" s="17" t="n">
        <f aca="false">IF(A35&gt;$A$2*12,0,PV($D$2/12,($A$2*12)-A35,-$B$2))</f>
        <v>20287.1007245255</v>
      </c>
    </row>
    <row r="36" customFormat="false" ht="12.75" hidden="false" customHeight="false" outlineLevel="0" collapsed="false">
      <c r="A36" s="15" t="n">
        <v>33</v>
      </c>
      <c r="B36" s="16" t="n">
        <f aca="false">IF(A36&gt;$A$2*12,0,$B$2)</f>
        <v>5236.60215326931</v>
      </c>
      <c r="C36" s="17" t="n">
        <f aca="false">IF(A36&gt;$A$2*12,0,-PPMT($D$2/12,A36,$A$2*12,$C$2))</f>
        <v>4974.56043557753</v>
      </c>
      <c r="D36" s="17" t="n">
        <f aca="false">IF(A36&gt;$A$2*12,0,$B$2-C36)</f>
        <v>262.041717691784</v>
      </c>
      <c r="E36" s="17" t="n">
        <f aca="false">IF(A36&gt;$A$2*12,0,PV($D$2/12,($A$2*12)-A36,-$B$2))</f>
        <v>15312.5402889479</v>
      </c>
    </row>
    <row r="37" customFormat="false" ht="12.75" hidden="false" customHeight="false" outlineLevel="0" collapsed="false">
      <c r="A37" s="15" t="n">
        <v>34</v>
      </c>
      <c r="B37" s="16" t="n">
        <f aca="false">IF(A37&gt;$A$2*12,0,$B$2)</f>
        <v>5236.60215326931</v>
      </c>
      <c r="C37" s="17" t="n">
        <f aca="false">IF(A37&gt;$A$2*12,0,-PPMT($D$2/12,A37,$A$2*12,$C$2))</f>
        <v>5038.81517453707</v>
      </c>
      <c r="D37" s="17" t="n">
        <f aca="false">IF(A37&gt;$A$2*12,0,$B$2-C37)</f>
        <v>197.786978732242</v>
      </c>
      <c r="E37" s="17" t="n">
        <f aca="false">IF(A37&gt;$A$2*12,0,PV($D$2/12,($A$2*12)-A37,-$B$2))</f>
        <v>10273.7251144109</v>
      </c>
    </row>
    <row r="38" customFormat="false" ht="12.75" hidden="false" customHeight="false" outlineLevel="0" collapsed="false">
      <c r="A38" s="15" t="n">
        <v>35</v>
      </c>
      <c r="B38" s="16" t="n">
        <f aca="false">IF(A38&gt;$A$2*12,0,$B$2)</f>
        <v>5236.60215326931</v>
      </c>
      <c r="C38" s="17" t="n">
        <f aca="false">IF(A38&gt;$A$2*12,0,-PPMT($D$2/12,A38,$A$2*12,$C$2))</f>
        <v>5103.89987054151</v>
      </c>
      <c r="D38" s="17" t="n">
        <f aca="false">IF(A38&gt;$A$2*12,0,$B$2-C38)</f>
        <v>132.702282727804</v>
      </c>
      <c r="E38" s="17" t="n">
        <f aca="false">IF(A38&gt;$A$2*12,0,PV($D$2/12,($A$2*12)-A38,-$B$2))</f>
        <v>5169.82524386935</v>
      </c>
    </row>
    <row r="39" customFormat="false" ht="12.75" hidden="false" customHeight="false" outlineLevel="0" collapsed="false">
      <c r="A39" s="15" t="n">
        <v>36</v>
      </c>
      <c r="B39" s="16" t="n">
        <f aca="false">IF(A39&gt;$A$2*12,0,$B$2)</f>
        <v>5236.60215326931</v>
      </c>
      <c r="C39" s="17" t="n">
        <f aca="false">IF(A39&gt;$A$2*12,0,-PPMT($D$2/12,A39,$A$2*12,$C$2))</f>
        <v>5169.82524386934</v>
      </c>
      <c r="D39" s="17" t="n">
        <f aca="false">IF(A39&gt;$A$2*12,0,$B$2-C39)</f>
        <v>66.7769093999759</v>
      </c>
      <c r="E39" s="17" t="n">
        <f aca="false">IF(A39&gt;$A$2*12,0,PV($D$2/12,($A$2*12)-A39,-$B$2))</f>
        <v>-0</v>
      </c>
    </row>
    <row r="40" customFormat="false" ht="12.75" hidden="false" customHeight="false" outlineLevel="0" collapsed="false">
      <c r="A40" s="15" t="n">
        <v>37</v>
      </c>
      <c r="B40" s="16" t="n">
        <f aca="false">IF(A40&gt;$A$2*12,0,$B$2)</f>
        <v>0</v>
      </c>
      <c r="C40" s="17" t="n">
        <f aca="false">IF(A40&gt;$A$2*12,0,-PPMT($D$2/12,A40,$A$2*12,$C$2))</f>
        <v>0</v>
      </c>
      <c r="D40" s="17" t="n">
        <f aca="false">IF(A40&gt;$A$2*12,0,$B$2-C40)</f>
        <v>0</v>
      </c>
      <c r="E40" s="17" t="n">
        <f aca="false">IF(A40&gt;$A$2*12,0,PV($D$2/12,($A$2*12)-A40,-$B$2))</f>
        <v>0</v>
      </c>
    </row>
    <row r="41" customFormat="false" ht="12.75" hidden="false" customHeight="false" outlineLevel="0" collapsed="false">
      <c r="A41" s="15" t="n">
        <v>38</v>
      </c>
      <c r="B41" s="16" t="n">
        <f aca="false">IF(A41&gt;$A$2*12,0,$B$2)</f>
        <v>0</v>
      </c>
      <c r="C41" s="17" t="n">
        <f aca="false">IF(A41&gt;$A$2*12,0,-PPMT($D$2/12,A41,$A$2*12,$C$2))</f>
        <v>0</v>
      </c>
      <c r="D41" s="17" t="n">
        <f aca="false">IF(A41&gt;$A$2*12,0,$B$2-C41)</f>
        <v>0</v>
      </c>
      <c r="E41" s="17" t="n">
        <f aca="false">IF(A41&gt;$A$2*12,0,PV($D$2/12,($A$2*12)-A41,-$B$2))</f>
        <v>0</v>
      </c>
    </row>
    <row r="42" customFormat="false" ht="12.75" hidden="false" customHeight="false" outlineLevel="0" collapsed="false">
      <c r="A42" s="15" t="n">
        <v>39</v>
      </c>
      <c r="B42" s="16" t="n">
        <f aca="false">IF(A42&gt;$A$2*12,0,$B$2)</f>
        <v>0</v>
      </c>
      <c r="C42" s="17" t="n">
        <f aca="false">IF(A42&gt;$A$2*12,0,-PPMT($D$2/12,A42,$A$2*12,$C$2))</f>
        <v>0</v>
      </c>
      <c r="D42" s="17" t="n">
        <f aca="false">IF(A42&gt;$A$2*12,0,$B$2-C42)</f>
        <v>0</v>
      </c>
      <c r="E42" s="17" t="n">
        <f aca="false">IF(A42&gt;$A$2*12,0,PV($D$2/12,($A$2*12)-A42,-$B$2))</f>
        <v>0</v>
      </c>
    </row>
    <row r="43" customFormat="false" ht="12.75" hidden="false" customHeight="false" outlineLevel="0" collapsed="false">
      <c r="A43" s="15" t="n">
        <v>40</v>
      </c>
      <c r="B43" s="16" t="n">
        <f aca="false">IF(A43&gt;$A$2*12,0,$B$2)</f>
        <v>0</v>
      </c>
      <c r="C43" s="17" t="n">
        <f aca="false">IF(A43&gt;$A$2*12,0,-PPMT($D$2/12,A43,$A$2*12,$C$2))</f>
        <v>0</v>
      </c>
      <c r="D43" s="17" t="n">
        <f aca="false">IF(A43&gt;$A$2*12,0,$B$2-C43)</f>
        <v>0</v>
      </c>
      <c r="E43" s="17" t="n">
        <f aca="false">IF(A43&gt;$A$2*12,0,PV($D$2/12,($A$2*12)-A43,-$B$2))</f>
        <v>0</v>
      </c>
    </row>
    <row r="44" customFormat="false" ht="12.75" hidden="false" customHeight="false" outlineLevel="0" collapsed="false">
      <c r="A44" s="15" t="n">
        <v>41</v>
      </c>
      <c r="B44" s="16" t="n">
        <f aca="false">IF(A44&gt;$A$2*12,0,$B$2)</f>
        <v>0</v>
      </c>
      <c r="C44" s="17" t="n">
        <f aca="false">IF(A44&gt;$A$2*12,0,-PPMT($D$2/12,A44,$A$2*12,$C$2))</f>
        <v>0</v>
      </c>
      <c r="D44" s="17" t="n">
        <f aca="false">IF(A44&gt;$A$2*12,0,$B$2-C44)</f>
        <v>0</v>
      </c>
      <c r="E44" s="17" t="n">
        <f aca="false">IF(A44&gt;$A$2*12,0,PV($D$2/12,($A$2*12)-A44,-$B$2))</f>
        <v>0</v>
      </c>
    </row>
    <row r="45" customFormat="false" ht="12.75" hidden="false" customHeight="false" outlineLevel="0" collapsed="false">
      <c r="A45" s="15" t="n">
        <v>42</v>
      </c>
      <c r="B45" s="16" t="n">
        <f aca="false">IF(A45&gt;$A$2*12,0,$B$2)</f>
        <v>0</v>
      </c>
      <c r="C45" s="17" t="n">
        <f aca="false">IF(A45&gt;$A$2*12,0,-PPMT($D$2/12,A45,$A$2*12,$C$2))</f>
        <v>0</v>
      </c>
      <c r="D45" s="17" t="n">
        <f aca="false">IF(A45&gt;$A$2*12,0,$B$2-C45)</f>
        <v>0</v>
      </c>
      <c r="E45" s="17" t="n">
        <f aca="false">IF(A45&gt;$A$2*12,0,PV($D$2/12,($A$2*12)-A45,-$B$2))</f>
        <v>0</v>
      </c>
    </row>
    <row r="46" customFormat="false" ht="12.75" hidden="false" customHeight="false" outlineLevel="0" collapsed="false">
      <c r="A46" s="15" t="n">
        <v>43</v>
      </c>
      <c r="B46" s="16" t="n">
        <f aca="false">IF(A46&gt;$A$2*12,0,$B$2)</f>
        <v>0</v>
      </c>
      <c r="C46" s="17" t="n">
        <f aca="false">IF(A46&gt;$A$2*12,0,-PPMT($D$2/12,A46,$A$2*12,$C$2))</f>
        <v>0</v>
      </c>
      <c r="D46" s="17" t="n">
        <f aca="false">IF(A46&gt;$A$2*12,0,$B$2-C46)</f>
        <v>0</v>
      </c>
      <c r="E46" s="17" t="n">
        <f aca="false">IF(A46&gt;$A$2*12,0,PV($D$2/12,($A$2*12)-A46,-$B$2))</f>
        <v>0</v>
      </c>
    </row>
    <row r="47" customFormat="false" ht="12.75" hidden="false" customHeight="false" outlineLevel="0" collapsed="false">
      <c r="A47" s="15" t="n">
        <v>44</v>
      </c>
      <c r="B47" s="16" t="n">
        <f aca="false">IF(A47&gt;$A$2*12,0,$B$2)</f>
        <v>0</v>
      </c>
      <c r="C47" s="17" t="n">
        <f aca="false">IF(A47&gt;$A$2*12,0,-PPMT($D$2/12,A47,$A$2*12,$C$2))</f>
        <v>0</v>
      </c>
      <c r="D47" s="17" t="n">
        <f aca="false">IF(A47&gt;$A$2*12,0,$B$2-C47)</f>
        <v>0</v>
      </c>
      <c r="E47" s="17" t="n">
        <f aca="false">IF(A47&gt;$A$2*12,0,PV($D$2/12,($A$2*12)-A47,-$B$2))</f>
        <v>0</v>
      </c>
    </row>
    <row r="48" customFormat="false" ht="12.75" hidden="false" customHeight="false" outlineLevel="0" collapsed="false">
      <c r="A48" s="15" t="n">
        <v>45</v>
      </c>
      <c r="B48" s="16" t="n">
        <f aca="false">IF(A48&gt;$A$2*12,0,$B$2)</f>
        <v>0</v>
      </c>
      <c r="C48" s="17" t="n">
        <f aca="false">IF(A48&gt;$A$2*12,0,-PPMT($D$2/12,A48,$A$2*12,$C$2))</f>
        <v>0</v>
      </c>
      <c r="D48" s="17" t="n">
        <f aca="false">IF(A48&gt;$A$2*12,0,$B$2-C48)</f>
        <v>0</v>
      </c>
      <c r="E48" s="17" t="n">
        <f aca="false">IF(A48&gt;$A$2*12,0,PV($D$2/12,($A$2*12)-A48,-$B$2))</f>
        <v>0</v>
      </c>
    </row>
    <row r="49" customFormat="false" ht="12.75" hidden="false" customHeight="false" outlineLevel="0" collapsed="false">
      <c r="A49" s="15" t="n">
        <v>46</v>
      </c>
      <c r="B49" s="16" t="n">
        <f aca="false">IF(A49&gt;$A$2*12,0,$B$2)</f>
        <v>0</v>
      </c>
      <c r="C49" s="17" t="n">
        <f aca="false">IF(A49&gt;$A$2*12,0,-PPMT($D$2/12,A49,$A$2*12,$C$2))</f>
        <v>0</v>
      </c>
      <c r="D49" s="17" t="n">
        <f aca="false">IF(A49&gt;$A$2*12,0,$B$2-C49)</f>
        <v>0</v>
      </c>
      <c r="E49" s="17" t="n">
        <f aca="false">IF(A49&gt;$A$2*12,0,PV($D$2/12,($A$2*12)-A49,-$B$2))</f>
        <v>0</v>
      </c>
    </row>
    <row r="50" customFormat="false" ht="12.75" hidden="false" customHeight="false" outlineLevel="0" collapsed="false">
      <c r="A50" s="15" t="n">
        <v>47</v>
      </c>
      <c r="B50" s="16" t="n">
        <f aca="false">IF(A50&gt;$A$2*12,0,$B$2)</f>
        <v>0</v>
      </c>
      <c r="C50" s="17" t="n">
        <f aca="false">IF(A50&gt;$A$2*12,0,-PPMT($D$2/12,A50,$A$2*12,$C$2))</f>
        <v>0</v>
      </c>
      <c r="D50" s="17" t="n">
        <f aca="false">IF(A50&gt;$A$2*12,0,$B$2-C50)</f>
        <v>0</v>
      </c>
      <c r="E50" s="17" t="n">
        <f aca="false">IF(A50&gt;$A$2*12,0,PV($D$2/12,($A$2*12)-A50,-$B$2))</f>
        <v>0</v>
      </c>
    </row>
    <row r="51" customFormat="false" ht="12.75" hidden="false" customHeight="false" outlineLevel="0" collapsed="false">
      <c r="A51" s="15" t="n">
        <v>48</v>
      </c>
      <c r="B51" s="16" t="n">
        <f aca="false">IF(A51&gt;$A$2*12,0,$B$2)</f>
        <v>0</v>
      </c>
      <c r="C51" s="17" t="n">
        <f aca="false">IF(A51&gt;$A$2*12,0,-PPMT($D$2/12,A51,$A$2*12,$C$2))</f>
        <v>0</v>
      </c>
      <c r="D51" s="17" t="n">
        <f aca="false">IF(A51&gt;$A$2*12,0,$B$2-C51)</f>
        <v>0</v>
      </c>
      <c r="E51" s="17" t="n">
        <f aca="false">IF(A51&gt;$A$2*12,0,PV($D$2/12,($A$2*12)-A51,-$B$2))</f>
        <v>0</v>
      </c>
    </row>
    <row r="52" customFormat="false" ht="12.75" hidden="false" customHeight="false" outlineLevel="0" collapsed="false">
      <c r="A52" s="15" t="n">
        <v>49</v>
      </c>
      <c r="B52" s="16" t="n">
        <f aca="false">IF(A52&gt;$A$2*12,0,$B$2)</f>
        <v>0</v>
      </c>
      <c r="C52" s="17" t="n">
        <f aca="false">IF(A52&gt;$A$2*12,0,-PPMT($D$2/12,A52,$A$2*12,$C$2))</f>
        <v>0</v>
      </c>
      <c r="D52" s="17" t="n">
        <f aca="false">IF(A52&gt;$A$2*12,0,$B$2-C52)</f>
        <v>0</v>
      </c>
      <c r="E52" s="17" t="n">
        <f aca="false">IF(A52&gt;$A$2*12,0,PV($D$2/12,($A$2*12)-A52,-$B$2))</f>
        <v>0</v>
      </c>
    </row>
    <row r="53" customFormat="false" ht="12.75" hidden="false" customHeight="false" outlineLevel="0" collapsed="false">
      <c r="A53" s="15" t="n">
        <v>50</v>
      </c>
      <c r="B53" s="16" t="n">
        <f aca="false">IF(A53&gt;$A$2*12,0,$B$2)</f>
        <v>0</v>
      </c>
      <c r="C53" s="17" t="n">
        <f aca="false">IF(A53&gt;$A$2*12,0,-PPMT($D$2/12,A53,$A$2*12,$C$2))</f>
        <v>0</v>
      </c>
      <c r="D53" s="17" t="n">
        <f aca="false">IF(A53&gt;$A$2*12,0,$B$2-C53)</f>
        <v>0</v>
      </c>
      <c r="E53" s="17" t="n">
        <f aca="false">IF(A53&gt;$A$2*12,0,PV($D$2/12,($A$2*12)-A53,-$B$2))</f>
        <v>0</v>
      </c>
    </row>
    <row r="54" customFormat="false" ht="12.75" hidden="false" customHeight="false" outlineLevel="0" collapsed="false">
      <c r="A54" s="15" t="n">
        <v>51</v>
      </c>
      <c r="B54" s="16" t="n">
        <f aca="false">IF(A54&gt;$A$2*12,0,$B$2)</f>
        <v>0</v>
      </c>
      <c r="C54" s="17" t="n">
        <f aca="false">IF(A54&gt;$A$2*12,0,-PPMT($D$2/12,A54,$A$2*12,$C$2))</f>
        <v>0</v>
      </c>
      <c r="D54" s="17" t="n">
        <f aca="false">IF(A54&gt;$A$2*12,0,$B$2-C54)</f>
        <v>0</v>
      </c>
      <c r="E54" s="17" t="n">
        <f aca="false">IF(A54&gt;$A$2*12,0,PV($D$2/12,($A$2*12)-A54,-$B$2))</f>
        <v>0</v>
      </c>
    </row>
    <row r="55" customFormat="false" ht="12.75" hidden="false" customHeight="false" outlineLevel="0" collapsed="false">
      <c r="A55" s="15" t="n">
        <v>52</v>
      </c>
      <c r="B55" s="16" t="n">
        <f aca="false">IF(A55&gt;$A$2*12,0,$B$2)</f>
        <v>0</v>
      </c>
      <c r="C55" s="17" t="n">
        <f aca="false">IF(A55&gt;$A$2*12,0,-PPMT($D$2/12,A55,$A$2*12,$C$2))</f>
        <v>0</v>
      </c>
      <c r="D55" s="17" t="n">
        <f aca="false">IF(A55&gt;$A$2*12,0,$B$2-C55)</f>
        <v>0</v>
      </c>
      <c r="E55" s="17" t="n">
        <f aca="false">IF(A55&gt;$A$2*12,0,PV($D$2/12,($A$2*12)-A55,-$B$2))</f>
        <v>0</v>
      </c>
    </row>
    <row r="56" customFormat="false" ht="12.75" hidden="false" customHeight="false" outlineLevel="0" collapsed="false">
      <c r="A56" s="15" t="n">
        <v>53</v>
      </c>
      <c r="B56" s="16" t="n">
        <f aca="false">IF(A56&gt;$A$2*12,0,$B$2)</f>
        <v>0</v>
      </c>
      <c r="C56" s="17" t="n">
        <f aca="false">IF(A56&gt;$A$2*12,0,-PPMT($D$2/12,A56,$A$2*12,$C$2))</f>
        <v>0</v>
      </c>
      <c r="D56" s="17" t="n">
        <f aca="false">IF(A56&gt;$A$2*12,0,$B$2-C56)</f>
        <v>0</v>
      </c>
      <c r="E56" s="17" t="n">
        <f aca="false">IF(A56&gt;$A$2*12,0,PV($D$2/12,($A$2*12)-A56,-$B$2))</f>
        <v>0</v>
      </c>
    </row>
    <row r="57" customFormat="false" ht="12.75" hidden="false" customHeight="false" outlineLevel="0" collapsed="false">
      <c r="A57" s="15" t="n">
        <v>54</v>
      </c>
      <c r="B57" s="16" t="n">
        <f aca="false">IF(A57&gt;$A$2*12,0,$B$2)</f>
        <v>0</v>
      </c>
      <c r="C57" s="17" t="n">
        <f aca="false">IF(A57&gt;$A$2*12,0,-PPMT($D$2/12,A57,$A$2*12,$C$2))</f>
        <v>0</v>
      </c>
      <c r="D57" s="17" t="n">
        <f aca="false">IF(A57&gt;$A$2*12,0,$B$2-C57)</f>
        <v>0</v>
      </c>
      <c r="E57" s="17" t="n">
        <f aca="false">IF(A57&gt;$A$2*12,0,PV($D$2/12,($A$2*12)-A57,-$B$2))</f>
        <v>0</v>
      </c>
    </row>
    <row r="58" customFormat="false" ht="12.75" hidden="false" customHeight="false" outlineLevel="0" collapsed="false">
      <c r="A58" s="15" t="n">
        <v>55</v>
      </c>
      <c r="B58" s="16" t="n">
        <f aca="false">IF(A58&gt;$A$2*12,0,$B$2)</f>
        <v>0</v>
      </c>
      <c r="C58" s="17" t="n">
        <f aca="false">IF(A58&gt;$A$2*12,0,-PPMT($D$2/12,A58,$A$2*12,$C$2))</f>
        <v>0</v>
      </c>
      <c r="D58" s="17" t="n">
        <f aca="false">IF(A58&gt;$A$2*12,0,$B$2-C58)</f>
        <v>0</v>
      </c>
      <c r="E58" s="17" t="n">
        <f aca="false">IF(A58&gt;$A$2*12,0,PV($D$2/12,($A$2*12)-A58,-$B$2))</f>
        <v>0</v>
      </c>
    </row>
    <row r="59" customFormat="false" ht="12.75" hidden="false" customHeight="false" outlineLevel="0" collapsed="false">
      <c r="A59" s="15" t="n">
        <v>56</v>
      </c>
      <c r="B59" s="16" t="n">
        <f aca="false">IF(A59&gt;$A$2*12,0,$B$2)</f>
        <v>0</v>
      </c>
      <c r="C59" s="17" t="n">
        <f aca="false">IF(A59&gt;$A$2*12,0,-PPMT($D$2/12,A59,$A$2*12,$C$2))</f>
        <v>0</v>
      </c>
      <c r="D59" s="17" t="n">
        <f aca="false">IF(A59&gt;$A$2*12,0,$B$2-C59)</f>
        <v>0</v>
      </c>
      <c r="E59" s="17" t="n">
        <f aca="false">IF(A59&gt;$A$2*12,0,PV($D$2/12,($A$2*12)-A59,-$B$2))</f>
        <v>0</v>
      </c>
    </row>
    <row r="60" customFormat="false" ht="12.75" hidden="false" customHeight="false" outlineLevel="0" collapsed="false">
      <c r="A60" s="15" t="n">
        <v>57</v>
      </c>
      <c r="B60" s="16" t="n">
        <f aca="false">IF(A60&gt;$A$2*12,0,$B$2)</f>
        <v>0</v>
      </c>
      <c r="C60" s="17" t="n">
        <f aca="false">IF(A60&gt;$A$2*12,0,-PPMT($D$2/12,A60,$A$2*12,$C$2))</f>
        <v>0</v>
      </c>
      <c r="D60" s="17" t="n">
        <f aca="false">IF(A60&gt;$A$2*12,0,$B$2-C60)</f>
        <v>0</v>
      </c>
      <c r="E60" s="17" t="n">
        <f aca="false">IF(A60&gt;$A$2*12,0,PV($D$2/12,($A$2*12)-A60,-$B$2))</f>
        <v>0</v>
      </c>
    </row>
    <row r="61" customFormat="false" ht="12.75" hidden="false" customHeight="false" outlineLevel="0" collapsed="false">
      <c r="A61" s="15" t="n">
        <v>58</v>
      </c>
      <c r="B61" s="16" t="n">
        <f aca="false">IF(A61&gt;$A$2*12,0,$B$2)</f>
        <v>0</v>
      </c>
      <c r="C61" s="17" t="n">
        <f aca="false">IF(A61&gt;$A$2*12,0,-PPMT($D$2/12,A61,$A$2*12,$C$2))</f>
        <v>0</v>
      </c>
      <c r="D61" s="17" t="n">
        <f aca="false">IF(A61&gt;$A$2*12,0,$B$2-C61)</f>
        <v>0</v>
      </c>
      <c r="E61" s="17" t="n">
        <f aca="false">IF(A61&gt;$A$2*12,0,PV($D$2/12,($A$2*12)-A61,-$B$2))</f>
        <v>0</v>
      </c>
    </row>
    <row r="62" customFormat="false" ht="12.75" hidden="false" customHeight="false" outlineLevel="0" collapsed="false">
      <c r="A62" s="15" t="n">
        <v>59</v>
      </c>
      <c r="B62" s="16" t="n">
        <f aca="false">IF(A62&gt;$A$2*12,0,$B$2)</f>
        <v>0</v>
      </c>
      <c r="C62" s="17" t="n">
        <f aca="false">IF(A62&gt;$A$2*12,0,-PPMT($D$2/12,A62,$A$2*12,$C$2))</f>
        <v>0</v>
      </c>
      <c r="D62" s="17" t="n">
        <f aca="false">IF(A62&gt;$A$2*12,0,$B$2-C62)</f>
        <v>0</v>
      </c>
      <c r="E62" s="17" t="n">
        <f aca="false">IF(A62&gt;$A$2*12,0,PV($D$2/12,($A$2*12)-A62,-$B$2))</f>
        <v>0</v>
      </c>
    </row>
    <row r="63" customFormat="false" ht="12.75" hidden="false" customHeight="false" outlineLevel="0" collapsed="false">
      <c r="A63" s="15" t="n">
        <v>60</v>
      </c>
      <c r="B63" s="16" t="n">
        <f aca="false">IF(A63&gt;$A$2*12,0,$B$2)</f>
        <v>0</v>
      </c>
      <c r="C63" s="17" t="n">
        <f aca="false">IF(A63&gt;$A$2*12,0,-PPMT($D$2/12,A63,$A$2*12,$C$2))</f>
        <v>0</v>
      </c>
      <c r="D63" s="17" t="n">
        <f aca="false">IF(A63&gt;$A$2*12,0,$B$2-C63)</f>
        <v>0</v>
      </c>
      <c r="E63" s="17" t="n">
        <f aca="false">IF(A63&gt;$A$2*12,0,PV($D$2/12,($A$2*12)-A63,-$B$2))</f>
        <v>0</v>
      </c>
    </row>
    <row r="64" customFormat="false" ht="12.75" hidden="false" customHeight="false" outlineLevel="0" collapsed="false">
      <c r="A64" s="15" t="n">
        <v>61</v>
      </c>
      <c r="B64" s="16" t="n">
        <f aca="false">IF(A64&gt;$A$2*12,0,$B$2)</f>
        <v>0</v>
      </c>
      <c r="C64" s="17" t="n">
        <f aca="false">IF(A64&gt;$A$2*12,0,-PPMT($D$2/12,A64,$A$2*12,$C$2))</f>
        <v>0</v>
      </c>
      <c r="D64" s="17" t="n">
        <f aca="false">IF(A64&gt;$A$2*12,0,$B$2-C64)</f>
        <v>0</v>
      </c>
      <c r="E64" s="17" t="n">
        <f aca="false">IF(A64&gt;$A$2*12,0,PV($D$2/12,($A$2*12)-A64,-$B$2))</f>
        <v>0</v>
      </c>
    </row>
    <row r="65" customFormat="false" ht="12.75" hidden="false" customHeight="false" outlineLevel="0" collapsed="false">
      <c r="A65" s="15" t="n">
        <v>62</v>
      </c>
      <c r="B65" s="16" t="n">
        <f aca="false">IF(A65&gt;$A$2*12,0,$B$2)</f>
        <v>0</v>
      </c>
      <c r="C65" s="17" t="n">
        <f aca="false">IF(A65&gt;$A$2*12,0,-PPMT($D$2/12,A65,$A$2*12,$C$2))</f>
        <v>0</v>
      </c>
      <c r="D65" s="17" t="n">
        <f aca="false">IF(A65&gt;$A$2*12,0,$B$2-C65)</f>
        <v>0</v>
      </c>
      <c r="E65" s="17" t="n">
        <f aca="false">IF(A65&gt;$A$2*12,0,PV($D$2/12,($A$2*12)-A65,-$B$2))</f>
        <v>0</v>
      </c>
    </row>
    <row r="66" customFormat="false" ht="12.75" hidden="false" customHeight="false" outlineLevel="0" collapsed="false">
      <c r="A66" s="15" t="n">
        <v>63</v>
      </c>
      <c r="B66" s="16" t="n">
        <f aca="false">IF(A66&gt;$A$2*12,0,$B$2)</f>
        <v>0</v>
      </c>
      <c r="C66" s="17" t="n">
        <f aca="false">IF(A66&gt;$A$2*12,0,-PPMT($D$2/12,A66,$A$2*12,$C$2))</f>
        <v>0</v>
      </c>
      <c r="D66" s="17" t="n">
        <f aca="false">IF(A66&gt;$A$2*12,0,$B$2-C66)</f>
        <v>0</v>
      </c>
      <c r="E66" s="17" t="n">
        <f aca="false">IF(A66&gt;$A$2*12,0,PV($D$2/12,($A$2*12)-A66,-$B$2))</f>
        <v>0</v>
      </c>
    </row>
    <row r="67" customFormat="false" ht="12.75" hidden="false" customHeight="false" outlineLevel="0" collapsed="false">
      <c r="A67" s="15" t="n">
        <v>64</v>
      </c>
      <c r="B67" s="16" t="n">
        <f aca="false">IF(A67&gt;$A$2*12,0,$B$2)</f>
        <v>0</v>
      </c>
      <c r="C67" s="17" t="n">
        <f aca="false">IF(A67&gt;$A$2*12,0,-PPMT($D$2/12,A67,$A$2*12,$C$2))</f>
        <v>0</v>
      </c>
      <c r="D67" s="17" t="n">
        <f aca="false">IF(A67&gt;$A$2*12,0,$B$2-C67)</f>
        <v>0</v>
      </c>
      <c r="E67" s="17" t="n">
        <f aca="false">IF(A67&gt;$A$2*12,0,PV($D$2/12,($A$2*12)-A67,-$B$2))</f>
        <v>0</v>
      </c>
    </row>
    <row r="68" customFormat="false" ht="12.75" hidden="false" customHeight="false" outlineLevel="0" collapsed="false">
      <c r="A68" s="15" t="n">
        <v>65</v>
      </c>
      <c r="B68" s="16" t="n">
        <f aca="false">IF(A68&gt;$A$2*12,0,$B$2)</f>
        <v>0</v>
      </c>
      <c r="C68" s="17" t="n">
        <f aca="false">IF(A68&gt;$A$2*12,0,-PPMT($D$2/12,A68,$A$2*12,$C$2))</f>
        <v>0</v>
      </c>
      <c r="D68" s="17" t="n">
        <f aca="false">IF(A68&gt;$A$2*12,0,$B$2-C68)</f>
        <v>0</v>
      </c>
      <c r="E68" s="17" t="n">
        <f aca="false">IF(A68&gt;$A$2*12,0,PV($D$2/12,($A$2*12)-A68,-$B$2))</f>
        <v>0</v>
      </c>
    </row>
    <row r="69" customFormat="false" ht="12.75" hidden="false" customHeight="false" outlineLevel="0" collapsed="false">
      <c r="A69" s="15" t="n">
        <v>66</v>
      </c>
      <c r="B69" s="16" t="n">
        <f aca="false">IF(A69&gt;$A$2*12,0,$B$2)</f>
        <v>0</v>
      </c>
      <c r="C69" s="17" t="n">
        <f aca="false">IF(A69&gt;$A$2*12,0,-PPMT($D$2/12,A69,$A$2*12,$C$2))</f>
        <v>0</v>
      </c>
      <c r="D69" s="17" t="n">
        <f aca="false">IF(A69&gt;$A$2*12,0,$B$2-C69)</f>
        <v>0</v>
      </c>
      <c r="E69" s="17" t="n">
        <f aca="false">IF(A69&gt;$A$2*12,0,PV($D$2/12,($A$2*12)-A69,-$B$2))</f>
        <v>0</v>
      </c>
    </row>
    <row r="70" customFormat="false" ht="12.75" hidden="false" customHeight="false" outlineLevel="0" collapsed="false">
      <c r="A70" s="15" t="n">
        <v>67</v>
      </c>
      <c r="B70" s="16" t="n">
        <f aca="false">IF(A70&gt;$A$2*12,0,$B$2)</f>
        <v>0</v>
      </c>
      <c r="C70" s="17" t="n">
        <f aca="false">IF(A70&gt;$A$2*12,0,-PPMT($D$2/12,A70,$A$2*12,$C$2))</f>
        <v>0</v>
      </c>
      <c r="D70" s="17" t="n">
        <f aca="false">IF(A70&gt;$A$2*12,0,$B$2-C70)</f>
        <v>0</v>
      </c>
      <c r="E70" s="17" t="n">
        <f aca="false">IF(A70&gt;$A$2*12,0,PV($D$2/12,($A$2*12)-A70,-$B$2))</f>
        <v>0</v>
      </c>
    </row>
    <row r="71" customFormat="false" ht="12.75" hidden="false" customHeight="false" outlineLevel="0" collapsed="false">
      <c r="A71" s="15" t="n">
        <v>68</v>
      </c>
      <c r="B71" s="16" t="n">
        <f aca="false">IF(A71&gt;$A$2*12,0,$B$2)</f>
        <v>0</v>
      </c>
      <c r="C71" s="17" t="n">
        <f aca="false">IF(A71&gt;$A$2*12,0,-PPMT($D$2/12,A71,$A$2*12,$C$2))</f>
        <v>0</v>
      </c>
      <c r="D71" s="17" t="n">
        <f aca="false">IF(A71&gt;$A$2*12,0,$B$2-C71)</f>
        <v>0</v>
      </c>
      <c r="E71" s="17" t="n">
        <f aca="false">IF(A71&gt;$A$2*12,0,PV($D$2/12,($A$2*12)-A71,-$B$2))</f>
        <v>0</v>
      </c>
    </row>
    <row r="72" customFormat="false" ht="12.75" hidden="false" customHeight="false" outlineLevel="0" collapsed="false">
      <c r="A72" s="15" t="n">
        <v>69</v>
      </c>
      <c r="B72" s="16" t="n">
        <f aca="false">IF(A72&gt;$A$2*12,0,$B$2)</f>
        <v>0</v>
      </c>
      <c r="C72" s="17" t="n">
        <f aca="false">IF(A72&gt;$A$2*12,0,-PPMT($D$2/12,A72,$A$2*12,$C$2))</f>
        <v>0</v>
      </c>
      <c r="D72" s="17" t="n">
        <f aca="false">IF(A72&gt;$A$2*12,0,$B$2-C72)</f>
        <v>0</v>
      </c>
      <c r="E72" s="17" t="n">
        <f aca="false">IF(A72&gt;$A$2*12,0,PV($D$2/12,($A$2*12)-A72,-$B$2))</f>
        <v>0</v>
      </c>
    </row>
    <row r="73" customFormat="false" ht="12.75" hidden="false" customHeight="false" outlineLevel="0" collapsed="false">
      <c r="A73" s="15" t="n">
        <v>70</v>
      </c>
      <c r="B73" s="16" t="n">
        <f aca="false">IF(A73&gt;$A$2*12,0,$B$2)</f>
        <v>0</v>
      </c>
      <c r="C73" s="17" t="n">
        <f aca="false">IF(A73&gt;$A$2*12,0,-PPMT($D$2/12,A73,$A$2*12,$C$2))</f>
        <v>0</v>
      </c>
      <c r="D73" s="17" t="n">
        <f aca="false">IF(A73&gt;$A$2*12,0,$B$2-C73)</f>
        <v>0</v>
      </c>
      <c r="E73" s="17" t="n">
        <f aca="false">IF(A73&gt;$A$2*12,0,PV($D$2/12,($A$2*12)-A73,-$B$2))</f>
        <v>0</v>
      </c>
    </row>
    <row r="74" customFormat="false" ht="12.75" hidden="false" customHeight="false" outlineLevel="0" collapsed="false">
      <c r="A74" s="15" t="n">
        <v>71</v>
      </c>
      <c r="B74" s="16" t="n">
        <f aca="false">IF(A74&gt;$A$2*12,0,$B$2)</f>
        <v>0</v>
      </c>
      <c r="C74" s="17" t="n">
        <f aca="false">IF(A74&gt;$A$2*12,0,-PPMT($D$2/12,A74,$A$2*12,$C$2))</f>
        <v>0</v>
      </c>
      <c r="D74" s="17" t="n">
        <f aca="false">IF(A74&gt;$A$2*12,0,$B$2-C74)</f>
        <v>0</v>
      </c>
      <c r="E74" s="17" t="n">
        <f aca="false">IF(A74&gt;$A$2*12,0,PV($D$2/12,($A$2*12)-A74,-$B$2))</f>
        <v>0</v>
      </c>
    </row>
    <row r="75" customFormat="false" ht="12.75" hidden="false" customHeight="false" outlineLevel="0" collapsed="false">
      <c r="A75" s="15" t="n">
        <v>72</v>
      </c>
      <c r="B75" s="16" t="n">
        <f aca="false">IF(A75&gt;$A$2*12,0,$B$2)</f>
        <v>0</v>
      </c>
      <c r="C75" s="17" t="n">
        <f aca="false">IF(A75&gt;$A$2*12,0,-PPMT($D$2/12,A75,$A$2*12,$C$2))</f>
        <v>0</v>
      </c>
      <c r="D75" s="17" t="n">
        <f aca="false">IF(A75&gt;$A$2*12,0,$B$2-C75)</f>
        <v>0</v>
      </c>
      <c r="E75" s="17" t="n">
        <f aca="false">IF(A75&gt;$A$2*12,0,PV($D$2/12,($A$2*12)-A75,-$B$2))</f>
        <v>0</v>
      </c>
    </row>
    <row r="76" customFormat="false" ht="12.75" hidden="false" customHeight="false" outlineLevel="0" collapsed="false">
      <c r="A76" s="15" t="n">
        <v>73</v>
      </c>
      <c r="B76" s="16" t="n">
        <f aca="false">IF(A76&gt;$A$2*12,0,$B$2)</f>
        <v>0</v>
      </c>
      <c r="C76" s="17" t="n">
        <f aca="false">IF(A76&gt;$A$2*12,0,-PPMT($D$2/12,A76,$A$2*12,$C$2))</f>
        <v>0</v>
      </c>
      <c r="D76" s="17" t="n">
        <f aca="false">IF(A76&gt;$A$2*12,0,$B$2-C76)</f>
        <v>0</v>
      </c>
      <c r="E76" s="17" t="n">
        <f aca="false">IF(A76&gt;$A$2*12,0,PV($D$2/12,($A$2*12)-A76,-$B$2))</f>
        <v>0</v>
      </c>
    </row>
    <row r="77" customFormat="false" ht="12.75" hidden="false" customHeight="false" outlineLevel="0" collapsed="false">
      <c r="A77" s="15" t="n">
        <v>74</v>
      </c>
      <c r="B77" s="16" t="n">
        <f aca="false">IF(A77&gt;$A$2*12,0,$B$2)</f>
        <v>0</v>
      </c>
      <c r="C77" s="17" t="n">
        <f aca="false">IF(A77&gt;$A$2*12,0,-PPMT($D$2/12,A77,$A$2*12,$C$2))</f>
        <v>0</v>
      </c>
      <c r="D77" s="17" t="n">
        <f aca="false">IF(A77&gt;$A$2*12,0,$B$2-C77)</f>
        <v>0</v>
      </c>
      <c r="E77" s="17" t="n">
        <f aca="false">IF(A77&gt;$A$2*12,0,PV($D$2/12,($A$2*12)-A77,-$B$2))</f>
        <v>0</v>
      </c>
    </row>
    <row r="78" customFormat="false" ht="12.75" hidden="false" customHeight="false" outlineLevel="0" collapsed="false">
      <c r="A78" s="15" t="n">
        <v>75</v>
      </c>
      <c r="B78" s="16" t="n">
        <f aca="false">IF(A78&gt;$A$2*12,0,$B$2)</f>
        <v>0</v>
      </c>
      <c r="C78" s="17" t="n">
        <f aca="false">IF(A78&gt;$A$2*12,0,-PPMT($D$2/12,A78,$A$2*12,$C$2))</f>
        <v>0</v>
      </c>
      <c r="D78" s="17" t="n">
        <f aca="false">IF(A78&gt;$A$2*12,0,$B$2-C78)</f>
        <v>0</v>
      </c>
      <c r="E78" s="17" t="n">
        <f aca="false">IF(A78&gt;$A$2*12,0,PV($D$2/12,($A$2*12)-A78,-$B$2))</f>
        <v>0</v>
      </c>
    </row>
    <row r="79" customFormat="false" ht="12.75" hidden="false" customHeight="false" outlineLevel="0" collapsed="false">
      <c r="A79" s="15" t="n">
        <v>76</v>
      </c>
      <c r="B79" s="16" t="n">
        <f aca="false">IF(A79&gt;$A$2*12,0,$B$2)</f>
        <v>0</v>
      </c>
      <c r="C79" s="17" t="n">
        <f aca="false">IF(A79&gt;$A$2*12,0,-PPMT($D$2/12,A79,$A$2*12,$C$2))</f>
        <v>0</v>
      </c>
      <c r="D79" s="17" t="n">
        <f aca="false">IF(A79&gt;$A$2*12,0,$B$2-C79)</f>
        <v>0</v>
      </c>
      <c r="E79" s="17" t="n">
        <f aca="false">IF(A79&gt;$A$2*12,0,PV($D$2/12,($A$2*12)-A79,-$B$2))</f>
        <v>0</v>
      </c>
    </row>
    <row r="80" customFormat="false" ht="12.75" hidden="false" customHeight="false" outlineLevel="0" collapsed="false">
      <c r="A80" s="15" t="n">
        <v>77</v>
      </c>
      <c r="B80" s="16" t="n">
        <f aca="false">IF(A80&gt;$A$2*12,0,$B$2)</f>
        <v>0</v>
      </c>
      <c r="C80" s="17" t="n">
        <f aca="false">IF(A80&gt;$A$2*12,0,-PPMT($D$2/12,A80,$A$2*12,$C$2))</f>
        <v>0</v>
      </c>
      <c r="D80" s="17" t="n">
        <f aca="false">IF(A80&gt;$A$2*12,0,$B$2-C80)</f>
        <v>0</v>
      </c>
      <c r="E80" s="17" t="n">
        <f aca="false">IF(A80&gt;$A$2*12,0,PV($D$2/12,($A$2*12)-A80,-$B$2))</f>
        <v>0</v>
      </c>
    </row>
    <row r="81" customFormat="false" ht="12.75" hidden="false" customHeight="false" outlineLevel="0" collapsed="false">
      <c r="A81" s="15" t="n">
        <v>78</v>
      </c>
      <c r="B81" s="16" t="n">
        <f aca="false">IF(A81&gt;$A$2*12,0,$B$2)</f>
        <v>0</v>
      </c>
      <c r="C81" s="17" t="n">
        <f aca="false">IF(A81&gt;$A$2*12,0,-PPMT($D$2/12,A81,$A$2*12,$C$2))</f>
        <v>0</v>
      </c>
      <c r="D81" s="17" t="n">
        <f aca="false">IF(A81&gt;$A$2*12,0,$B$2-C81)</f>
        <v>0</v>
      </c>
      <c r="E81" s="17" t="n">
        <f aca="false">IF(A81&gt;$A$2*12,0,PV($D$2/12,($A$2*12)-A81,-$B$2))</f>
        <v>0</v>
      </c>
    </row>
    <row r="82" customFormat="false" ht="12.75" hidden="false" customHeight="false" outlineLevel="0" collapsed="false">
      <c r="A82" s="15" t="n">
        <v>79</v>
      </c>
      <c r="B82" s="16" t="n">
        <f aca="false">IF(A82&gt;$A$2*12,0,$B$2)</f>
        <v>0</v>
      </c>
      <c r="C82" s="17" t="n">
        <f aca="false">IF(A82&gt;$A$2*12,0,-PPMT($D$2/12,A82,$A$2*12,$C$2))</f>
        <v>0</v>
      </c>
      <c r="D82" s="17" t="n">
        <f aca="false">IF(A82&gt;$A$2*12,0,$B$2-C82)</f>
        <v>0</v>
      </c>
      <c r="E82" s="17" t="n">
        <f aca="false">IF(A82&gt;$A$2*12,0,PV($D$2/12,($A$2*12)-A82,-$B$2))</f>
        <v>0</v>
      </c>
    </row>
    <row r="83" customFormat="false" ht="12.75" hidden="false" customHeight="false" outlineLevel="0" collapsed="false">
      <c r="A83" s="15" t="n">
        <v>80</v>
      </c>
      <c r="B83" s="16" t="n">
        <f aca="false">IF(A83&gt;$A$2*12,0,$B$2)</f>
        <v>0</v>
      </c>
      <c r="C83" s="17" t="n">
        <f aca="false">IF(A83&gt;$A$2*12,0,-PPMT($D$2/12,A83,$A$2*12,$C$2))</f>
        <v>0</v>
      </c>
      <c r="D83" s="17" t="n">
        <f aca="false">IF(A83&gt;$A$2*12,0,$B$2-C83)</f>
        <v>0</v>
      </c>
      <c r="E83" s="17" t="n">
        <f aca="false">IF(A83&gt;$A$2*12,0,PV($D$2/12,($A$2*12)-A83,-$B$2))</f>
        <v>0</v>
      </c>
    </row>
    <row r="84" customFormat="false" ht="12.75" hidden="false" customHeight="false" outlineLevel="0" collapsed="false">
      <c r="A84" s="15" t="n">
        <v>81</v>
      </c>
      <c r="B84" s="16" t="n">
        <f aca="false">IF(A84&gt;$A$2*12,0,$B$2)</f>
        <v>0</v>
      </c>
      <c r="C84" s="17" t="n">
        <f aca="false">IF(A84&gt;$A$2*12,0,-PPMT($D$2/12,A84,$A$2*12,$C$2))</f>
        <v>0</v>
      </c>
      <c r="D84" s="17" t="n">
        <f aca="false">IF(A84&gt;$A$2*12,0,$B$2-C84)</f>
        <v>0</v>
      </c>
      <c r="E84" s="17" t="n">
        <f aca="false">IF(A84&gt;$A$2*12,0,PV($D$2/12,($A$2*12)-A84,-$B$2))</f>
        <v>0</v>
      </c>
    </row>
    <row r="85" customFormat="false" ht="12.75" hidden="false" customHeight="false" outlineLevel="0" collapsed="false">
      <c r="A85" s="15" t="n">
        <v>82</v>
      </c>
      <c r="B85" s="16" t="n">
        <f aca="false">IF(A85&gt;$A$2*12,0,$B$2)</f>
        <v>0</v>
      </c>
      <c r="C85" s="17" t="n">
        <f aca="false">IF(A85&gt;$A$2*12,0,-PPMT($D$2/12,A85,$A$2*12,$C$2))</f>
        <v>0</v>
      </c>
      <c r="D85" s="17" t="n">
        <f aca="false">IF(A85&gt;$A$2*12,0,$B$2-C85)</f>
        <v>0</v>
      </c>
      <c r="E85" s="17" t="n">
        <f aca="false">IF(A85&gt;$A$2*12,0,PV($D$2/12,($A$2*12)-A85,-$B$2))</f>
        <v>0</v>
      </c>
    </row>
    <row r="86" customFormat="false" ht="12.75" hidden="false" customHeight="false" outlineLevel="0" collapsed="false">
      <c r="A86" s="15" t="n">
        <v>83</v>
      </c>
      <c r="B86" s="16" t="n">
        <f aca="false">IF(A86&gt;$A$2*12,0,$B$2)</f>
        <v>0</v>
      </c>
      <c r="C86" s="17" t="n">
        <f aca="false">IF(A86&gt;$A$2*12,0,-PPMT($D$2/12,A86,$A$2*12,$C$2))</f>
        <v>0</v>
      </c>
      <c r="D86" s="17" t="n">
        <f aca="false">IF(A86&gt;$A$2*12,0,$B$2-C86)</f>
        <v>0</v>
      </c>
      <c r="E86" s="17" t="n">
        <f aca="false">IF(A86&gt;$A$2*12,0,PV($D$2/12,($A$2*12)-A86,-$B$2))</f>
        <v>0</v>
      </c>
    </row>
    <row r="87" customFormat="false" ht="12.75" hidden="false" customHeight="false" outlineLevel="0" collapsed="false">
      <c r="A87" s="15" t="n">
        <v>84</v>
      </c>
      <c r="B87" s="16" t="n">
        <f aca="false">IF(A87&gt;$A$2*12,0,$B$2)</f>
        <v>0</v>
      </c>
      <c r="C87" s="17" t="n">
        <f aca="false">IF(A87&gt;$A$2*12,0,-PPMT($D$2/12,A87,$A$2*12,$C$2))</f>
        <v>0</v>
      </c>
      <c r="D87" s="17" t="n">
        <f aca="false">IF(A87&gt;$A$2*12,0,$B$2-C87)</f>
        <v>0</v>
      </c>
      <c r="E87" s="17" t="n">
        <f aca="false">IF(A87&gt;$A$2*12,0,PV($D$2/12,($A$2*12)-A87,-$B$2))</f>
        <v>0</v>
      </c>
    </row>
    <row r="88" customFormat="false" ht="12.75" hidden="false" customHeight="false" outlineLevel="0" collapsed="false">
      <c r="A88" s="15" t="n">
        <v>85</v>
      </c>
      <c r="B88" s="16" t="n">
        <f aca="false">IF(A88&gt;$A$2*12,0,$B$2)</f>
        <v>0</v>
      </c>
      <c r="C88" s="17" t="n">
        <f aca="false">IF(A88&gt;$A$2*12,0,-PPMT($D$2/12,A88,$A$2*12,$C$2))</f>
        <v>0</v>
      </c>
      <c r="D88" s="17" t="n">
        <f aca="false">IF(A88&gt;$A$2*12,0,$B$2-C88)</f>
        <v>0</v>
      </c>
      <c r="E88" s="17" t="n">
        <f aca="false">IF(A88&gt;$A$2*12,0,PV($D$2/12,($A$2*12)-A88,-$B$2))</f>
        <v>0</v>
      </c>
    </row>
    <row r="89" customFormat="false" ht="12.75" hidden="false" customHeight="false" outlineLevel="0" collapsed="false">
      <c r="A89" s="15" t="n">
        <v>86</v>
      </c>
      <c r="B89" s="16" t="n">
        <f aca="false">IF(A89&gt;$A$2*12,0,$B$2)</f>
        <v>0</v>
      </c>
      <c r="C89" s="17" t="n">
        <f aca="false">IF(A89&gt;$A$2*12,0,-PPMT($D$2/12,A89,$A$2*12,$C$2))</f>
        <v>0</v>
      </c>
      <c r="D89" s="17" t="n">
        <f aca="false">IF(A89&gt;$A$2*12,0,$B$2-C89)</f>
        <v>0</v>
      </c>
      <c r="E89" s="17" t="n">
        <f aca="false">IF(A89&gt;$A$2*12,0,PV($D$2/12,($A$2*12)-A89,-$B$2))</f>
        <v>0</v>
      </c>
    </row>
    <row r="90" customFormat="false" ht="12.75" hidden="false" customHeight="false" outlineLevel="0" collapsed="false">
      <c r="A90" s="15" t="n">
        <v>87</v>
      </c>
      <c r="B90" s="16" t="n">
        <f aca="false">IF(A90&gt;$A$2*12,0,$B$2)</f>
        <v>0</v>
      </c>
      <c r="C90" s="17" t="n">
        <f aca="false">IF(A90&gt;$A$2*12,0,-PPMT($D$2/12,A90,$A$2*12,$C$2))</f>
        <v>0</v>
      </c>
      <c r="D90" s="17" t="n">
        <f aca="false">IF(A90&gt;$A$2*12,0,$B$2-C90)</f>
        <v>0</v>
      </c>
      <c r="E90" s="17" t="n">
        <f aca="false">IF(A90&gt;$A$2*12,0,PV($D$2/12,($A$2*12)-A90,-$B$2))</f>
        <v>0</v>
      </c>
    </row>
    <row r="91" customFormat="false" ht="12.75" hidden="false" customHeight="false" outlineLevel="0" collapsed="false">
      <c r="A91" s="15" t="n">
        <v>88</v>
      </c>
      <c r="B91" s="16" t="n">
        <f aca="false">IF(A91&gt;$A$2*12,0,$B$2)</f>
        <v>0</v>
      </c>
      <c r="C91" s="17" t="n">
        <f aca="false">IF(A91&gt;$A$2*12,0,-PPMT($D$2/12,A91,$A$2*12,$C$2))</f>
        <v>0</v>
      </c>
      <c r="D91" s="17" t="n">
        <f aca="false">IF(A91&gt;$A$2*12,0,$B$2-C91)</f>
        <v>0</v>
      </c>
      <c r="E91" s="17" t="n">
        <f aca="false">IF(A91&gt;$A$2*12,0,PV($D$2/12,($A$2*12)-A91,-$B$2))</f>
        <v>0</v>
      </c>
    </row>
    <row r="92" customFormat="false" ht="12.75" hidden="false" customHeight="false" outlineLevel="0" collapsed="false">
      <c r="A92" s="15" t="n">
        <v>89</v>
      </c>
      <c r="B92" s="16" t="n">
        <f aca="false">IF(A92&gt;$A$2*12,0,$B$2)</f>
        <v>0</v>
      </c>
      <c r="C92" s="17" t="n">
        <f aca="false">IF(A92&gt;$A$2*12,0,-PPMT($D$2/12,A92,$A$2*12,$C$2))</f>
        <v>0</v>
      </c>
      <c r="D92" s="17" t="n">
        <f aca="false">IF(A92&gt;$A$2*12,0,$B$2-C92)</f>
        <v>0</v>
      </c>
      <c r="E92" s="17" t="n">
        <f aca="false">IF(A92&gt;$A$2*12,0,PV($D$2/12,($A$2*12)-A92,-$B$2))</f>
        <v>0</v>
      </c>
    </row>
    <row r="93" customFormat="false" ht="12.75" hidden="false" customHeight="false" outlineLevel="0" collapsed="false">
      <c r="A93" s="15" t="n">
        <v>90</v>
      </c>
      <c r="B93" s="16" t="n">
        <f aca="false">IF(A93&gt;$A$2*12,0,$B$2)</f>
        <v>0</v>
      </c>
      <c r="C93" s="17" t="n">
        <f aca="false">IF(A93&gt;$A$2*12,0,-PPMT($D$2/12,A93,$A$2*12,$C$2))</f>
        <v>0</v>
      </c>
      <c r="D93" s="17" t="n">
        <f aca="false">IF(A93&gt;$A$2*12,0,$B$2-C93)</f>
        <v>0</v>
      </c>
      <c r="E93" s="17" t="n">
        <f aca="false">IF(A93&gt;$A$2*12,0,PV($D$2/12,($A$2*12)-A93,-$B$2))</f>
        <v>0</v>
      </c>
    </row>
    <row r="94" customFormat="false" ht="12.75" hidden="false" customHeight="false" outlineLevel="0" collapsed="false">
      <c r="A94" s="15" t="n">
        <v>91</v>
      </c>
      <c r="B94" s="16" t="n">
        <f aca="false">IF(A94&gt;$A$2*12,0,$B$2)</f>
        <v>0</v>
      </c>
      <c r="C94" s="17" t="n">
        <f aca="false">IF(A94&gt;$A$2*12,0,-PPMT($D$2/12,A94,$A$2*12,$C$2))</f>
        <v>0</v>
      </c>
      <c r="D94" s="17" t="n">
        <f aca="false">IF(A94&gt;$A$2*12,0,$B$2-C94)</f>
        <v>0</v>
      </c>
      <c r="E94" s="17" t="n">
        <f aca="false">IF(A94&gt;$A$2*12,0,PV($D$2/12,($A$2*12)-A94,-$B$2))</f>
        <v>0</v>
      </c>
    </row>
    <row r="95" customFormat="false" ht="12.75" hidden="false" customHeight="false" outlineLevel="0" collapsed="false">
      <c r="A95" s="15" t="n">
        <v>92</v>
      </c>
      <c r="B95" s="16" t="n">
        <f aca="false">IF(A95&gt;$A$2*12,0,$B$2)</f>
        <v>0</v>
      </c>
      <c r="C95" s="17" t="n">
        <f aca="false">IF(A95&gt;$A$2*12,0,-PPMT($D$2/12,A95,$A$2*12,$C$2))</f>
        <v>0</v>
      </c>
      <c r="D95" s="17" t="n">
        <f aca="false">IF(A95&gt;$A$2*12,0,$B$2-C95)</f>
        <v>0</v>
      </c>
      <c r="E95" s="17" t="n">
        <f aca="false">IF(A95&gt;$A$2*12,0,PV($D$2/12,($A$2*12)-A95,-$B$2))</f>
        <v>0</v>
      </c>
    </row>
    <row r="96" customFormat="false" ht="12.75" hidden="false" customHeight="false" outlineLevel="0" collapsed="false">
      <c r="A96" s="15" t="n">
        <v>93</v>
      </c>
      <c r="B96" s="16" t="n">
        <f aca="false">IF(A96&gt;$A$2*12,0,$B$2)</f>
        <v>0</v>
      </c>
      <c r="C96" s="17" t="n">
        <f aca="false">IF(A96&gt;$A$2*12,0,-PPMT($D$2/12,A96,$A$2*12,$C$2))</f>
        <v>0</v>
      </c>
      <c r="D96" s="17" t="n">
        <f aca="false">IF(A96&gt;$A$2*12,0,$B$2-C96)</f>
        <v>0</v>
      </c>
      <c r="E96" s="17" t="n">
        <f aca="false">IF(A96&gt;$A$2*12,0,PV($D$2/12,($A$2*12)-A96,-$B$2))</f>
        <v>0</v>
      </c>
    </row>
    <row r="97" customFormat="false" ht="12.75" hidden="false" customHeight="false" outlineLevel="0" collapsed="false">
      <c r="A97" s="15" t="n">
        <v>94</v>
      </c>
      <c r="B97" s="16" t="n">
        <f aca="false">IF(A97&gt;$A$2*12,0,$B$2)</f>
        <v>0</v>
      </c>
      <c r="C97" s="17" t="n">
        <f aca="false">IF(A97&gt;$A$2*12,0,-PPMT($D$2/12,A97,$A$2*12,$C$2))</f>
        <v>0</v>
      </c>
      <c r="D97" s="17" t="n">
        <f aca="false">IF(A97&gt;$A$2*12,0,$B$2-C97)</f>
        <v>0</v>
      </c>
      <c r="E97" s="17" t="n">
        <f aca="false">IF(A97&gt;$A$2*12,0,PV($D$2/12,($A$2*12)-A97,-$B$2))</f>
        <v>0</v>
      </c>
    </row>
    <row r="98" customFormat="false" ht="12.75" hidden="false" customHeight="false" outlineLevel="0" collapsed="false">
      <c r="A98" s="15" t="n">
        <v>95</v>
      </c>
      <c r="B98" s="16" t="n">
        <f aca="false">IF(A98&gt;$A$2*12,0,$B$2)</f>
        <v>0</v>
      </c>
      <c r="C98" s="17" t="n">
        <f aca="false">IF(A98&gt;$A$2*12,0,-PPMT($D$2/12,A98,$A$2*12,$C$2))</f>
        <v>0</v>
      </c>
      <c r="D98" s="17" t="n">
        <f aca="false">IF(A98&gt;$A$2*12,0,$B$2-C98)</f>
        <v>0</v>
      </c>
      <c r="E98" s="17" t="n">
        <f aca="false">IF(A98&gt;$A$2*12,0,PV($D$2/12,($A$2*12)-A98,-$B$2))</f>
        <v>0</v>
      </c>
    </row>
    <row r="99" customFormat="false" ht="12.75" hidden="false" customHeight="false" outlineLevel="0" collapsed="false">
      <c r="A99" s="15" t="n">
        <v>96</v>
      </c>
      <c r="B99" s="16" t="n">
        <f aca="false">IF(A99&gt;$A$2*12,0,$B$2)</f>
        <v>0</v>
      </c>
      <c r="C99" s="17" t="n">
        <f aca="false">IF(A99&gt;$A$2*12,0,-PPMT($D$2/12,A99,$A$2*12,$C$2))</f>
        <v>0</v>
      </c>
      <c r="D99" s="17" t="n">
        <f aca="false">IF(A99&gt;$A$2*12,0,$B$2-C99)</f>
        <v>0</v>
      </c>
      <c r="E99" s="17" t="n">
        <f aca="false">IF(A99&gt;$A$2*12,0,PV($D$2/12,($A$2*12)-A99,-$B$2))</f>
        <v>0</v>
      </c>
    </row>
    <row r="100" customFormat="false" ht="12.75" hidden="false" customHeight="false" outlineLevel="0" collapsed="false">
      <c r="A100" s="15" t="n">
        <v>97</v>
      </c>
      <c r="B100" s="16" t="n">
        <f aca="false">IF(A100&gt;$A$2*12,0,$B$2)</f>
        <v>0</v>
      </c>
      <c r="C100" s="17" t="n">
        <f aca="false">IF(A100&gt;$A$2*12,0,-PPMT($D$2/12,A100,$A$2*12,$C$2))</f>
        <v>0</v>
      </c>
      <c r="D100" s="17" t="n">
        <f aca="false">IF(A100&gt;$A$2*12,0,$B$2-C100)</f>
        <v>0</v>
      </c>
      <c r="E100" s="17" t="n">
        <f aca="false">IF(A100&gt;$A$2*12,0,PV($D$2/12,($A$2*12)-A100,-$B$2))</f>
        <v>0</v>
      </c>
    </row>
    <row r="101" customFormat="false" ht="12.75" hidden="false" customHeight="false" outlineLevel="0" collapsed="false">
      <c r="A101" s="15" t="n">
        <v>98</v>
      </c>
      <c r="B101" s="16" t="n">
        <f aca="false">IF(A101&gt;$A$2*12,0,$B$2)</f>
        <v>0</v>
      </c>
      <c r="C101" s="17" t="n">
        <f aca="false">IF(A101&gt;$A$2*12,0,-PPMT($D$2/12,A101,$A$2*12,$C$2))</f>
        <v>0</v>
      </c>
      <c r="D101" s="17" t="n">
        <f aca="false">IF(A101&gt;$A$2*12,0,$B$2-C101)</f>
        <v>0</v>
      </c>
      <c r="E101" s="17" t="n">
        <f aca="false">IF(A101&gt;$A$2*12,0,PV($D$2/12,($A$2*12)-A101,-$B$2))</f>
        <v>0</v>
      </c>
    </row>
    <row r="102" customFormat="false" ht="12.75" hidden="false" customHeight="false" outlineLevel="0" collapsed="false">
      <c r="A102" s="15" t="n">
        <v>99</v>
      </c>
      <c r="B102" s="16" t="n">
        <f aca="false">IF(A102&gt;$A$2*12,0,$B$2)</f>
        <v>0</v>
      </c>
      <c r="C102" s="17" t="n">
        <f aca="false">IF(A102&gt;$A$2*12,0,-PPMT($D$2/12,A102,$A$2*12,$C$2))</f>
        <v>0</v>
      </c>
      <c r="D102" s="17" t="n">
        <f aca="false">IF(A102&gt;$A$2*12,0,$B$2-C102)</f>
        <v>0</v>
      </c>
      <c r="E102" s="17" t="n">
        <f aca="false">IF(A102&gt;$A$2*12,0,PV($D$2/12,($A$2*12)-A102,-$B$2))</f>
        <v>0</v>
      </c>
    </row>
    <row r="103" customFormat="false" ht="12.75" hidden="false" customHeight="false" outlineLevel="0" collapsed="false">
      <c r="A103" s="15" t="n">
        <v>100</v>
      </c>
      <c r="B103" s="16" t="n">
        <f aca="false">IF(A103&gt;$A$2*12,0,$B$2)</f>
        <v>0</v>
      </c>
      <c r="C103" s="17" t="n">
        <f aca="false">IF(A103&gt;$A$2*12,0,-PPMT($D$2/12,A103,$A$2*12,$C$2))</f>
        <v>0</v>
      </c>
      <c r="D103" s="17" t="n">
        <f aca="false">IF(A103&gt;$A$2*12,0,$B$2-C103)</f>
        <v>0</v>
      </c>
      <c r="E103" s="17" t="n">
        <f aca="false">IF(A103&gt;$A$2*12,0,PV($D$2/12,($A$2*12)-A103,-$B$2))</f>
        <v>0</v>
      </c>
    </row>
    <row r="104" customFormat="false" ht="12.75" hidden="false" customHeight="false" outlineLevel="0" collapsed="false">
      <c r="A104" s="15" t="n">
        <v>101</v>
      </c>
      <c r="B104" s="16" t="n">
        <f aca="false">IF(A104&gt;$A$2*12,0,$B$2)</f>
        <v>0</v>
      </c>
      <c r="C104" s="17" t="n">
        <f aca="false">IF(A104&gt;$A$2*12,0,-PPMT($D$2/12,A104,$A$2*12,$C$2))</f>
        <v>0</v>
      </c>
      <c r="D104" s="17" t="n">
        <f aca="false">IF(A104&gt;$A$2*12,0,$B$2-C104)</f>
        <v>0</v>
      </c>
      <c r="E104" s="17" t="n">
        <f aca="false">IF(A104&gt;$A$2*12,0,PV($D$2/12,($A$2*12)-A104,-$B$2))</f>
        <v>0</v>
      </c>
    </row>
    <row r="105" customFormat="false" ht="12.75" hidden="false" customHeight="false" outlineLevel="0" collapsed="false">
      <c r="A105" s="15" t="n">
        <v>102</v>
      </c>
      <c r="B105" s="16" t="n">
        <f aca="false">IF(A105&gt;$A$2*12,0,$B$2)</f>
        <v>0</v>
      </c>
      <c r="C105" s="17" t="n">
        <f aca="false">IF(A105&gt;$A$2*12,0,-PPMT($D$2/12,A105,$A$2*12,$C$2))</f>
        <v>0</v>
      </c>
      <c r="D105" s="17" t="n">
        <f aca="false">IF(A105&gt;$A$2*12,0,$B$2-C105)</f>
        <v>0</v>
      </c>
      <c r="E105" s="17" t="n">
        <f aca="false">IF(A105&gt;$A$2*12,0,PV($D$2/12,($A$2*12)-A105,-$B$2))</f>
        <v>0</v>
      </c>
    </row>
    <row r="106" customFormat="false" ht="12.75" hidden="false" customHeight="false" outlineLevel="0" collapsed="false">
      <c r="A106" s="15" t="n">
        <v>103</v>
      </c>
      <c r="B106" s="16" t="n">
        <f aca="false">IF(A106&gt;$A$2*12,0,$B$2)</f>
        <v>0</v>
      </c>
      <c r="C106" s="17" t="n">
        <f aca="false">IF(A106&gt;$A$2*12,0,-PPMT($D$2/12,A106,$A$2*12,$C$2))</f>
        <v>0</v>
      </c>
      <c r="D106" s="17" t="n">
        <f aca="false">IF(A106&gt;$A$2*12,0,$B$2-C106)</f>
        <v>0</v>
      </c>
      <c r="E106" s="17" t="n">
        <f aca="false">IF(A106&gt;$A$2*12,0,PV($D$2/12,($A$2*12)-A106,-$B$2))</f>
        <v>0</v>
      </c>
    </row>
    <row r="107" customFormat="false" ht="12.75" hidden="false" customHeight="false" outlineLevel="0" collapsed="false">
      <c r="A107" s="15" t="n">
        <v>104</v>
      </c>
      <c r="B107" s="16" t="n">
        <f aca="false">IF(A107&gt;$A$2*12,0,$B$2)</f>
        <v>0</v>
      </c>
      <c r="C107" s="17" t="n">
        <f aca="false">IF(A107&gt;$A$2*12,0,-PPMT($D$2/12,A107,$A$2*12,$C$2))</f>
        <v>0</v>
      </c>
      <c r="D107" s="17" t="n">
        <f aca="false">IF(A107&gt;$A$2*12,0,$B$2-C107)</f>
        <v>0</v>
      </c>
      <c r="E107" s="17" t="n">
        <f aca="false">IF(A107&gt;$A$2*12,0,PV($D$2/12,($A$2*12)-A107,-$B$2))</f>
        <v>0</v>
      </c>
    </row>
    <row r="108" customFormat="false" ht="12.75" hidden="false" customHeight="false" outlineLevel="0" collapsed="false">
      <c r="A108" s="15" t="n">
        <v>105</v>
      </c>
      <c r="B108" s="16" t="n">
        <f aca="false">IF(A108&gt;$A$2*12,0,$B$2)</f>
        <v>0</v>
      </c>
      <c r="C108" s="17" t="n">
        <f aca="false">IF(A108&gt;$A$2*12,0,-PPMT($D$2/12,A108,$A$2*12,$C$2))</f>
        <v>0</v>
      </c>
      <c r="D108" s="17" t="n">
        <f aca="false">IF(A108&gt;$A$2*12,0,$B$2-C108)</f>
        <v>0</v>
      </c>
      <c r="E108" s="17" t="n">
        <f aca="false">IF(A108&gt;$A$2*12,0,PV($D$2/12,($A$2*12)-A108,-$B$2))</f>
        <v>0</v>
      </c>
    </row>
    <row r="109" customFormat="false" ht="12.75" hidden="false" customHeight="false" outlineLevel="0" collapsed="false">
      <c r="A109" s="15" t="n">
        <v>106</v>
      </c>
      <c r="B109" s="16" t="n">
        <f aca="false">IF(A109&gt;$A$2*12,0,$B$2)</f>
        <v>0</v>
      </c>
      <c r="C109" s="17" t="n">
        <f aca="false">IF(A109&gt;$A$2*12,0,-PPMT($D$2/12,A109,$A$2*12,$C$2))</f>
        <v>0</v>
      </c>
      <c r="D109" s="17" t="n">
        <f aca="false">IF(A109&gt;$A$2*12,0,$B$2-C109)</f>
        <v>0</v>
      </c>
      <c r="E109" s="17" t="n">
        <f aca="false">IF(A109&gt;$A$2*12,0,PV($D$2/12,($A$2*12)-A109,-$B$2))</f>
        <v>0</v>
      </c>
    </row>
    <row r="110" customFormat="false" ht="12.75" hidden="false" customHeight="false" outlineLevel="0" collapsed="false">
      <c r="A110" s="15" t="n">
        <v>107</v>
      </c>
      <c r="B110" s="16" t="n">
        <f aca="false">IF(A110&gt;$A$2*12,0,$B$2)</f>
        <v>0</v>
      </c>
      <c r="C110" s="17" t="n">
        <f aca="false">IF(A110&gt;$A$2*12,0,-PPMT($D$2/12,A110,$A$2*12,$C$2))</f>
        <v>0</v>
      </c>
      <c r="D110" s="17" t="n">
        <f aca="false">IF(A110&gt;$A$2*12,0,$B$2-C110)</f>
        <v>0</v>
      </c>
      <c r="E110" s="17" t="n">
        <f aca="false">IF(A110&gt;$A$2*12,0,PV($D$2/12,($A$2*12)-A110,-$B$2))</f>
        <v>0</v>
      </c>
    </row>
    <row r="111" customFormat="false" ht="12.75" hidden="false" customHeight="false" outlineLevel="0" collapsed="false">
      <c r="A111" s="15" t="n">
        <v>108</v>
      </c>
      <c r="B111" s="16" t="n">
        <f aca="false">IF(A111&gt;$A$2*12,0,$B$2)</f>
        <v>0</v>
      </c>
      <c r="C111" s="17" t="n">
        <f aca="false">IF(A111&gt;$A$2*12,0,-PPMT($D$2/12,A111,$A$2*12,$C$2))</f>
        <v>0</v>
      </c>
      <c r="D111" s="17" t="n">
        <f aca="false">IF(A111&gt;$A$2*12,0,$B$2-C111)</f>
        <v>0</v>
      </c>
      <c r="E111" s="17" t="n">
        <f aca="false">IF(A111&gt;$A$2*12,0,PV($D$2/12,($A$2*12)-A111,-$B$2))</f>
        <v>0</v>
      </c>
    </row>
    <row r="112" customFormat="false" ht="12.75" hidden="false" customHeight="false" outlineLevel="0" collapsed="false">
      <c r="A112" s="15" t="n">
        <v>109</v>
      </c>
      <c r="B112" s="16" t="n">
        <f aca="false">IF(A112&gt;$A$2*12,0,$B$2)</f>
        <v>0</v>
      </c>
      <c r="C112" s="17" t="n">
        <f aca="false">IF(A112&gt;$A$2*12,0,-PPMT($D$2/12,A112,$A$2*12,$C$2))</f>
        <v>0</v>
      </c>
      <c r="D112" s="17" t="n">
        <f aca="false">IF(A112&gt;$A$2*12,0,$B$2-C112)</f>
        <v>0</v>
      </c>
      <c r="E112" s="17" t="n">
        <f aca="false">IF(A112&gt;$A$2*12,0,PV($D$2/12,($A$2*12)-A112,-$B$2))</f>
        <v>0</v>
      </c>
    </row>
    <row r="113" customFormat="false" ht="12.75" hidden="false" customHeight="false" outlineLevel="0" collapsed="false">
      <c r="A113" s="15" t="n">
        <v>110</v>
      </c>
      <c r="B113" s="16" t="n">
        <f aca="false">IF(A113&gt;$A$2*12,0,$B$2)</f>
        <v>0</v>
      </c>
      <c r="C113" s="17" t="n">
        <f aca="false">IF(A113&gt;$A$2*12,0,-PPMT($D$2/12,A113,$A$2*12,$C$2))</f>
        <v>0</v>
      </c>
      <c r="D113" s="17" t="n">
        <f aca="false">IF(A113&gt;$A$2*12,0,$B$2-C113)</f>
        <v>0</v>
      </c>
      <c r="E113" s="17" t="n">
        <f aca="false">IF(A113&gt;$A$2*12,0,PV($D$2/12,($A$2*12)-A113,-$B$2))</f>
        <v>0</v>
      </c>
    </row>
    <row r="114" customFormat="false" ht="12.75" hidden="false" customHeight="false" outlineLevel="0" collapsed="false">
      <c r="A114" s="15" t="n">
        <v>111</v>
      </c>
      <c r="B114" s="16" t="n">
        <f aca="false">IF(A114&gt;$A$2*12,0,$B$2)</f>
        <v>0</v>
      </c>
      <c r="C114" s="17" t="n">
        <f aca="false">IF(A114&gt;$A$2*12,0,-PPMT($D$2/12,A114,$A$2*12,$C$2))</f>
        <v>0</v>
      </c>
      <c r="D114" s="17" t="n">
        <f aca="false">IF(A114&gt;$A$2*12,0,$B$2-C114)</f>
        <v>0</v>
      </c>
      <c r="E114" s="17" t="n">
        <f aca="false">IF(A114&gt;$A$2*12,0,PV($D$2/12,($A$2*12)-A114,-$B$2))</f>
        <v>0</v>
      </c>
    </row>
    <row r="115" customFormat="false" ht="12.75" hidden="false" customHeight="false" outlineLevel="0" collapsed="false">
      <c r="A115" s="15" t="n">
        <v>112</v>
      </c>
      <c r="B115" s="16" t="n">
        <f aca="false">IF(A115&gt;$A$2*12,0,$B$2)</f>
        <v>0</v>
      </c>
      <c r="C115" s="17" t="n">
        <f aca="false">IF(A115&gt;$A$2*12,0,-PPMT($D$2/12,A115,$A$2*12,$C$2))</f>
        <v>0</v>
      </c>
      <c r="D115" s="17" t="n">
        <f aca="false">IF(A115&gt;$A$2*12,0,$B$2-C115)</f>
        <v>0</v>
      </c>
      <c r="E115" s="17" t="n">
        <f aca="false">IF(A115&gt;$A$2*12,0,PV($D$2/12,($A$2*12)-A115,-$B$2))</f>
        <v>0</v>
      </c>
    </row>
    <row r="116" customFormat="false" ht="12.75" hidden="false" customHeight="false" outlineLevel="0" collapsed="false">
      <c r="A116" s="15" t="n">
        <v>113</v>
      </c>
      <c r="B116" s="16" t="n">
        <f aca="false">IF(A116&gt;$A$2*12,0,$B$2)</f>
        <v>0</v>
      </c>
      <c r="C116" s="17" t="n">
        <f aca="false">IF(A116&gt;$A$2*12,0,-PPMT($D$2/12,A116,$A$2*12,$C$2))</f>
        <v>0</v>
      </c>
      <c r="D116" s="17" t="n">
        <f aca="false">IF(A116&gt;$A$2*12,0,$B$2-C116)</f>
        <v>0</v>
      </c>
      <c r="E116" s="17" t="n">
        <f aca="false">IF(A116&gt;$A$2*12,0,PV($D$2/12,($A$2*12)-A116,-$B$2))</f>
        <v>0</v>
      </c>
    </row>
    <row r="117" customFormat="false" ht="12.75" hidden="false" customHeight="false" outlineLevel="0" collapsed="false">
      <c r="A117" s="15" t="n">
        <v>114</v>
      </c>
      <c r="B117" s="16" t="n">
        <f aca="false">IF(A117&gt;$A$2*12,0,$B$2)</f>
        <v>0</v>
      </c>
      <c r="C117" s="17" t="n">
        <f aca="false">IF(A117&gt;$A$2*12,0,-PPMT($D$2/12,A117,$A$2*12,$C$2))</f>
        <v>0</v>
      </c>
      <c r="D117" s="17" t="n">
        <f aca="false">IF(A117&gt;$A$2*12,0,$B$2-C117)</f>
        <v>0</v>
      </c>
      <c r="E117" s="17" t="n">
        <f aca="false">IF(A117&gt;$A$2*12,0,PV($D$2/12,($A$2*12)-A117,-$B$2))</f>
        <v>0</v>
      </c>
    </row>
    <row r="118" customFormat="false" ht="12.75" hidden="false" customHeight="false" outlineLevel="0" collapsed="false">
      <c r="A118" s="15" t="n">
        <v>115</v>
      </c>
      <c r="B118" s="16" t="n">
        <f aca="false">IF(A118&gt;$A$2*12,0,$B$2)</f>
        <v>0</v>
      </c>
      <c r="C118" s="17" t="n">
        <f aca="false">IF(A118&gt;$A$2*12,0,-PPMT($D$2/12,A118,$A$2*12,$C$2))</f>
        <v>0</v>
      </c>
      <c r="D118" s="17" t="n">
        <f aca="false">IF(A118&gt;$A$2*12,0,$B$2-C118)</f>
        <v>0</v>
      </c>
      <c r="E118" s="17" t="n">
        <f aca="false">IF(A118&gt;$A$2*12,0,PV($D$2/12,($A$2*12)-A118,-$B$2))</f>
        <v>0</v>
      </c>
    </row>
    <row r="119" customFormat="false" ht="12.75" hidden="false" customHeight="false" outlineLevel="0" collapsed="false">
      <c r="A119" s="15" t="n">
        <v>116</v>
      </c>
      <c r="B119" s="16" t="n">
        <f aca="false">IF(A119&gt;$A$2*12,0,$B$2)</f>
        <v>0</v>
      </c>
      <c r="C119" s="17" t="n">
        <f aca="false">IF(A119&gt;$A$2*12,0,-PPMT($D$2/12,A119,$A$2*12,$C$2))</f>
        <v>0</v>
      </c>
      <c r="D119" s="17" t="n">
        <f aca="false">IF(A119&gt;$A$2*12,0,$B$2-C119)</f>
        <v>0</v>
      </c>
      <c r="E119" s="17" t="n">
        <f aca="false">IF(A119&gt;$A$2*12,0,PV($D$2/12,($A$2*12)-A119,-$B$2))</f>
        <v>0</v>
      </c>
    </row>
    <row r="120" customFormat="false" ht="12.75" hidden="false" customHeight="false" outlineLevel="0" collapsed="false">
      <c r="A120" s="15" t="n">
        <v>117</v>
      </c>
      <c r="B120" s="16" t="n">
        <f aca="false">IF(A120&gt;$A$2*12,0,$B$2)</f>
        <v>0</v>
      </c>
      <c r="C120" s="17" t="n">
        <f aca="false">IF(A120&gt;$A$2*12,0,-PPMT($D$2/12,A120,$A$2*12,$C$2))</f>
        <v>0</v>
      </c>
      <c r="D120" s="17" t="n">
        <f aca="false">IF(A120&gt;$A$2*12,0,$B$2-C120)</f>
        <v>0</v>
      </c>
      <c r="E120" s="17" t="n">
        <f aca="false">IF(A120&gt;$A$2*12,0,PV($D$2/12,($A$2*12)-A120,-$B$2))</f>
        <v>0</v>
      </c>
    </row>
    <row r="121" customFormat="false" ht="12.75" hidden="false" customHeight="false" outlineLevel="0" collapsed="false">
      <c r="A121" s="15" t="n">
        <v>118</v>
      </c>
      <c r="B121" s="16" t="n">
        <f aca="false">IF(A121&gt;$A$2*12,0,$B$2)</f>
        <v>0</v>
      </c>
      <c r="C121" s="17" t="n">
        <f aca="false">IF(A121&gt;$A$2*12,0,-PPMT($D$2/12,A121,$A$2*12,$C$2))</f>
        <v>0</v>
      </c>
      <c r="D121" s="17" t="n">
        <f aca="false">IF(A121&gt;$A$2*12,0,$B$2-C121)</f>
        <v>0</v>
      </c>
      <c r="E121" s="17" t="n">
        <f aca="false">IF(A121&gt;$A$2*12,0,PV($D$2/12,($A$2*12)-A121,-$B$2))</f>
        <v>0</v>
      </c>
    </row>
    <row r="122" customFormat="false" ht="12.75" hidden="false" customHeight="false" outlineLevel="0" collapsed="false">
      <c r="A122" s="15" t="n">
        <v>119</v>
      </c>
      <c r="B122" s="16" t="n">
        <f aca="false">IF(A122&gt;$A$2*12,0,$B$2)</f>
        <v>0</v>
      </c>
      <c r="C122" s="17" t="n">
        <f aca="false">IF(A122&gt;$A$2*12,0,-PPMT($D$2/12,A122,$A$2*12,$C$2))</f>
        <v>0</v>
      </c>
      <c r="D122" s="17" t="n">
        <f aca="false">IF(A122&gt;$A$2*12,0,$B$2-C122)</f>
        <v>0</v>
      </c>
      <c r="E122" s="17" t="n">
        <f aca="false">IF(A122&gt;$A$2*12,0,PV($D$2/12,($A$2*12)-A122,-$B$2))</f>
        <v>0</v>
      </c>
    </row>
    <row r="123" customFormat="false" ht="12.75" hidden="false" customHeight="false" outlineLevel="0" collapsed="false">
      <c r="A123" s="15" t="n">
        <v>120</v>
      </c>
      <c r="B123" s="16" t="n">
        <f aca="false">IF(A123&gt;$A$2*12,0,$B$2)</f>
        <v>0</v>
      </c>
      <c r="C123" s="17" t="n">
        <f aca="false">IF(A123&gt;$A$2*12,0,-PPMT($D$2/12,A123,$A$2*12,$C$2))</f>
        <v>0</v>
      </c>
      <c r="D123" s="17" t="n">
        <f aca="false">IF(A123&gt;$A$2*12,0,$B$2-C123)</f>
        <v>0</v>
      </c>
      <c r="E123" s="17" t="n">
        <f aca="false">IF(A123&gt;$A$2*12,0,PV($D$2/12,($A$2*12)-A123,-$B$2))</f>
        <v>0</v>
      </c>
      <c r="F123" s="22"/>
    </row>
    <row r="124" customFormat="false" ht="12.75" hidden="false" customHeight="false" outlineLevel="0" collapsed="false">
      <c r="A124" s="23" t="n">
        <v>121</v>
      </c>
      <c r="B124" s="16" t="n">
        <f aca="false">IF(A124&gt;$A$2*12,0,$B$2)</f>
        <v>0</v>
      </c>
      <c r="C124" s="17" t="n">
        <f aca="false">IF(A124&gt;$A$2*12,0,-PPMT($D$2/12,A124,$A$2*12,$C$2))</f>
        <v>0</v>
      </c>
      <c r="D124" s="17" t="n">
        <f aca="false">IF(A124&gt;$A$2*12,0,$B$2-C124)</f>
        <v>0</v>
      </c>
      <c r="E124" s="17" t="n">
        <f aca="false">IF(A124&gt;$A$2*12,0,PV($D$2/12,($A$2*12)-A124,-$B$2))</f>
        <v>0</v>
      </c>
    </row>
    <row r="125" customFormat="false" ht="12.75" hidden="false" customHeight="false" outlineLevel="0" collapsed="false">
      <c r="A125" s="23" t="n">
        <v>122</v>
      </c>
      <c r="B125" s="16" t="n">
        <f aca="false">IF(A125&gt;$A$2*12,0,$B$2)</f>
        <v>0</v>
      </c>
      <c r="C125" s="17" t="n">
        <f aca="false">IF(A125&gt;$A$2*12,0,-PPMT($D$2/12,A125,$A$2*12,$C$2))</f>
        <v>0</v>
      </c>
      <c r="D125" s="17" t="n">
        <f aca="false">IF(A125&gt;$A$2*12,0,$B$2-C125)</f>
        <v>0</v>
      </c>
      <c r="E125" s="17" t="n">
        <f aca="false">IF(A125&gt;$A$2*12,0,PV($D$2/12,($A$2*12)-A125,-$B$2))</f>
        <v>0</v>
      </c>
    </row>
    <row r="126" customFormat="false" ht="12.75" hidden="false" customHeight="false" outlineLevel="0" collapsed="false">
      <c r="A126" s="23" t="n">
        <v>123</v>
      </c>
      <c r="B126" s="16" t="n">
        <f aca="false">IF(A126&gt;$A$2*12,0,$B$2)</f>
        <v>0</v>
      </c>
      <c r="C126" s="17" t="n">
        <f aca="false">IF(A126&gt;$A$2*12,0,-PPMT($D$2/12,A126,$A$2*12,$C$2))</f>
        <v>0</v>
      </c>
      <c r="D126" s="17" t="n">
        <f aca="false">IF(A126&gt;$A$2*12,0,$B$2-C126)</f>
        <v>0</v>
      </c>
      <c r="E126" s="17" t="n">
        <f aca="false">IF(A126&gt;$A$2*12,0,PV($D$2/12,($A$2*12)-A126,-$B$2))</f>
        <v>0</v>
      </c>
    </row>
    <row r="127" customFormat="false" ht="12.75" hidden="false" customHeight="false" outlineLevel="0" collapsed="false">
      <c r="A127" s="23" t="n">
        <v>124</v>
      </c>
      <c r="B127" s="16" t="n">
        <f aca="false">IF(A127&gt;$A$2*12,0,$B$2)</f>
        <v>0</v>
      </c>
      <c r="C127" s="17" t="n">
        <f aca="false">IF(A127&gt;$A$2*12,0,-PPMT($D$2/12,A127,$A$2*12,$C$2))</f>
        <v>0</v>
      </c>
      <c r="D127" s="17" t="n">
        <f aca="false">IF(A127&gt;$A$2*12,0,$B$2-C127)</f>
        <v>0</v>
      </c>
      <c r="E127" s="17" t="n">
        <f aca="false">IF(A127&gt;$A$2*12,0,PV($D$2/12,($A$2*12)-A127,-$B$2))</f>
        <v>0</v>
      </c>
    </row>
    <row r="128" customFormat="false" ht="12.75" hidden="false" customHeight="false" outlineLevel="0" collapsed="false">
      <c r="A128" s="23" t="n">
        <v>125</v>
      </c>
      <c r="B128" s="16" t="n">
        <f aca="false">IF(A128&gt;$A$2*12,0,$B$2)</f>
        <v>0</v>
      </c>
      <c r="C128" s="17" t="n">
        <f aca="false">IF(A128&gt;$A$2*12,0,-PPMT($D$2/12,A128,$A$2*12,$C$2))</f>
        <v>0</v>
      </c>
      <c r="D128" s="17" t="n">
        <f aca="false">IF(A128&gt;$A$2*12,0,$B$2-C128)</f>
        <v>0</v>
      </c>
      <c r="E128" s="17" t="n">
        <f aca="false">IF(A128&gt;$A$2*12,0,PV($D$2/12,($A$2*12)-A128,-$B$2))</f>
        <v>0</v>
      </c>
    </row>
    <row r="129" customFormat="false" ht="12.75" hidden="false" customHeight="false" outlineLevel="0" collapsed="false">
      <c r="A129" s="23" t="n">
        <v>126</v>
      </c>
      <c r="B129" s="16" t="n">
        <f aca="false">IF(A129&gt;$A$2*12,0,$B$2)</f>
        <v>0</v>
      </c>
      <c r="C129" s="17" t="n">
        <f aca="false">IF(A129&gt;$A$2*12,0,-PPMT($D$2/12,A129,$A$2*12,$C$2))</f>
        <v>0</v>
      </c>
      <c r="D129" s="17" t="n">
        <f aca="false">IF(A129&gt;$A$2*12,0,$B$2-C129)</f>
        <v>0</v>
      </c>
      <c r="E129" s="17" t="n">
        <f aca="false">IF(A129&gt;$A$2*12,0,PV($D$2/12,($A$2*12)-A129,-$B$2))</f>
        <v>0</v>
      </c>
    </row>
    <row r="130" customFormat="false" ht="12.75" hidden="false" customHeight="false" outlineLevel="0" collapsed="false">
      <c r="A130" s="23" t="n">
        <v>127</v>
      </c>
      <c r="B130" s="16" t="n">
        <f aca="false">IF(A130&gt;$A$2*12,0,$B$2)</f>
        <v>0</v>
      </c>
      <c r="C130" s="17" t="n">
        <f aca="false">IF(A130&gt;$A$2*12,0,-PPMT($D$2/12,A130,$A$2*12,$C$2))</f>
        <v>0</v>
      </c>
      <c r="D130" s="17" t="n">
        <f aca="false">IF(A130&gt;$A$2*12,0,$B$2-C130)</f>
        <v>0</v>
      </c>
      <c r="E130" s="17" t="n">
        <f aca="false">IF(A130&gt;$A$2*12,0,PV($D$2/12,($A$2*12)-A130,-$B$2))</f>
        <v>0</v>
      </c>
    </row>
    <row r="131" customFormat="false" ht="12.75" hidden="false" customHeight="false" outlineLevel="0" collapsed="false">
      <c r="A131" s="23" t="n">
        <v>128</v>
      </c>
      <c r="B131" s="16" t="n">
        <f aca="false">IF(A131&gt;$A$2*12,0,$B$2)</f>
        <v>0</v>
      </c>
      <c r="C131" s="17" t="n">
        <f aca="false">IF(A131&gt;$A$2*12,0,-PPMT($D$2/12,A131,$A$2*12,$C$2))</f>
        <v>0</v>
      </c>
      <c r="D131" s="17" t="n">
        <f aca="false">IF(A131&gt;$A$2*12,0,$B$2-C131)</f>
        <v>0</v>
      </c>
      <c r="E131" s="17" t="n">
        <f aca="false">IF(A131&gt;$A$2*12,0,PV($D$2/12,($A$2*12)-A131,-$B$2))</f>
        <v>0</v>
      </c>
    </row>
    <row r="132" customFormat="false" ht="12.75" hidden="false" customHeight="false" outlineLevel="0" collapsed="false">
      <c r="A132" s="23" t="n">
        <v>129</v>
      </c>
      <c r="B132" s="16" t="n">
        <f aca="false">IF(A132&gt;$A$2*12,0,$B$2)</f>
        <v>0</v>
      </c>
      <c r="C132" s="17" t="n">
        <f aca="false">IF(A132&gt;$A$2*12,0,-PPMT($D$2/12,A132,$A$2*12,$C$2))</f>
        <v>0</v>
      </c>
      <c r="D132" s="17" t="n">
        <f aca="false">IF(A132&gt;$A$2*12,0,$B$2-C132)</f>
        <v>0</v>
      </c>
      <c r="E132" s="17" t="n">
        <f aca="false">IF(A132&gt;$A$2*12,0,PV($D$2/12,($A$2*12)-A132,-$B$2))</f>
        <v>0</v>
      </c>
    </row>
    <row r="133" customFormat="false" ht="12.75" hidden="false" customHeight="false" outlineLevel="0" collapsed="false">
      <c r="A133" s="23" t="n">
        <v>130</v>
      </c>
      <c r="B133" s="16" t="n">
        <f aca="false">IF(A133&gt;$A$2*12,0,$B$2)</f>
        <v>0</v>
      </c>
      <c r="C133" s="17" t="n">
        <f aca="false">IF(A133&gt;$A$2*12,0,-PPMT($D$2/12,A133,$A$2*12,$C$2))</f>
        <v>0</v>
      </c>
      <c r="D133" s="17" t="n">
        <f aca="false">IF(A133&gt;$A$2*12,0,$B$2-C133)</f>
        <v>0</v>
      </c>
      <c r="E133" s="17" t="n">
        <f aca="false">IF(A133&gt;$A$2*12,0,PV($D$2/12,($A$2*12)-A133,-$B$2))</f>
        <v>0</v>
      </c>
    </row>
    <row r="134" customFormat="false" ht="12.75" hidden="false" customHeight="false" outlineLevel="0" collapsed="false">
      <c r="A134" s="23" t="n">
        <v>131</v>
      </c>
      <c r="B134" s="16" t="n">
        <f aca="false">IF(A134&gt;$A$2*12,0,$B$2)</f>
        <v>0</v>
      </c>
      <c r="C134" s="17" t="n">
        <f aca="false">IF(A134&gt;$A$2*12,0,-PPMT($D$2/12,A134,$A$2*12,$C$2))</f>
        <v>0</v>
      </c>
      <c r="D134" s="17" t="n">
        <f aca="false">IF(A134&gt;$A$2*12,0,$B$2-C134)</f>
        <v>0</v>
      </c>
      <c r="E134" s="17" t="n">
        <f aca="false">IF(A134&gt;$A$2*12,0,PV($D$2/12,($A$2*12)-A134,-$B$2))</f>
        <v>0</v>
      </c>
    </row>
    <row r="135" customFormat="false" ht="12.75" hidden="false" customHeight="false" outlineLevel="0" collapsed="false">
      <c r="A135" s="23" t="n">
        <v>132</v>
      </c>
      <c r="B135" s="16" t="n">
        <f aca="false">IF(A135&gt;$A$2*12,0,$B$2)</f>
        <v>0</v>
      </c>
      <c r="C135" s="17" t="n">
        <f aca="false">IF(A135&gt;$A$2*12,0,-PPMT($D$2/12,A135,$A$2*12,$C$2))</f>
        <v>0</v>
      </c>
      <c r="D135" s="17" t="n">
        <f aca="false">IF(A135&gt;$A$2*12,0,$B$2-C135)</f>
        <v>0</v>
      </c>
      <c r="E135" s="17" t="n">
        <f aca="false">IF(A135&gt;$A$2*12,0,PV($D$2/12,($A$2*12)-A135,-$B$2))</f>
        <v>0</v>
      </c>
    </row>
    <row r="136" customFormat="false" ht="12.75" hidden="false" customHeight="false" outlineLevel="0" collapsed="false">
      <c r="A136" s="23" t="n">
        <v>133</v>
      </c>
      <c r="B136" s="16" t="n">
        <f aca="false">IF(A136&gt;$A$2*12,0,$B$2)</f>
        <v>0</v>
      </c>
      <c r="C136" s="17" t="n">
        <f aca="false">IF(A136&gt;$A$2*12,0,-PPMT($D$2/12,A136,$A$2*12,$C$2))</f>
        <v>0</v>
      </c>
      <c r="D136" s="17" t="n">
        <f aca="false">IF(A136&gt;$A$2*12,0,$B$2-C136)</f>
        <v>0</v>
      </c>
      <c r="E136" s="17" t="n">
        <f aca="false">IF(A136&gt;$A$2*12,0,PV($D$2/12,($A$2*12)-A136,-$B$2))</f>
        <v>0</v>
      </c>
    </row>
    <row r="137" customFormat="false" ht="12.75" hidden="false" customHeight="false" outlineLevel="0" collapsed="false">
      <c r="A137" s="23" t="n">
        <v>134</v>
      </c>
      <c r="B137" s="16" t="n">
        <f aca="false">IF(A137&gt;$A$2*12,0,$B$2)</f>
        <v>0</v>
      </c>
      <c r="C137" s="17" t="n">
        <f aca="false">IF(A137&gt;$A$2*12,0,-PPMT($D$2/12,A137,$A$2*12,$C$2))</f>
        <v>0</v>
      </c>
      <c r="D137" s="17" t="n">
        <f aca="false">IF(A137&gt;$A$2*12,0,$B$2-C137)</f>
        <v>0</v>
      </c>
      <c r="E137" s="17" t="n">
        <f aca="false">IF(A137&gt;$A$2*12,0,PV($D$2/12,($A$2*12)-A137,-$B$2))</f>
        <v>0</v>
      </c>
    </row>
    <row r="138" customFormat="false" ht="12.75" hidden="false" customHeight="false" outlineLevel="0" collapsed="false">
      <c r="A138" s="23" t="n">
        <v>135</v>
      </c>
      <c r="B138" s="16" t="n">
        <f aca="false">IF(A138&gt;$A$2*12,0,$B$2)</f>
        <v>0</v>
      </c>
      <c r="C138" s="17" t="n">
        <f aca="false">IF(A138&gt;$A$2*12,0,-PPMT($D$2/12,A138,$A$2*12,$C$2))</f>
        <v>0</v>
      </c>
      <c r="D138" s="17" t="n">
        <f aca="false">IF(A138&gt;$A$2*12,0,$B$2-C138)</f>
        <v>0</v>
      </c>
      <c r="E138" s="17" t="n">
        <f aca="false">IF(A138&gt;$A$2*12,0,PV($D$2/12,($A$2*12)-A138,-$B$2))</f>
        <v>0</v>
      </c>
    </row>
    <row r="139" customFormat="false" ht="12.75" hidden="false" customHeight="false" outlineLevel="0" collapsed="false">
      <c r="A139" s="23" t="n">
        <v>136</v>
      </c>
      <c r="B139" s="16" t="n">
        <f aca="false">IF(A139&gt;$A$2*12,0,$B$2)</f>
        <v>0</v>
      </c>
      <c r="C139" s="17" t="n">
        <f aca="false">IF(A139&gt;$A$2*12,0,-PPMT($D$2/12,A139,$A$2*12,$C$2))</f>
        <v>0</v>
      </c>
      <c r="D139" s="17" t="n">
        <f aca="false">IF(A139&gt;$A$2*12,0,$B$2-C139)</f>
        <v>0</v>
      </c>
      <c r="E139" s="17" t="n">
        <f aca="false">IF(A139&gt;$A$2*12,0,PV($D$2/12,($A$2*12)-A139,-$B$2))</f>
        <v>0</v>
      </c>
    </row>
    <row r="140" customFormat="false" ht="12.75" hidden="false" customHeight="false" outlineLevel="0" collapsed="false">
      <c r="A140" s="23" t="n">
        <v>137</v>
      </c>
      <c r="B140" s="16" t="n">
        <f aca="false">IF(A140&gt;$A$2*12,0,$B$2)</f>
        <v>0</v>
      </c>
      <c r="C140" s="17" t="n">
        <f aca="false">IF(A140&gt;$A$2*12,0,-PPMT($D$2/12,A140,$A$2*12,$C$2))</f>
        <v>0</v>
      </c>
      <c r="D140" s="17" t="n">
        <f aca="false">IF(A140&gt;$A$2*12,0,$B$2-C140)</f>
        <v>0</v>
      </c>
      <c r="E140" s="17" t="n">
        <f aca="false">IF(A140&gt;$A$2*12,0,PV($D$2/12,($A$2*12)-A140,-$B$2))</f>
        <v>0</v>
      </c>
    </row>
    <row r="141" customFormat="false" ht="12.75" hidden="false" customHeight="false" outlineLevel="0" collapsed="false">
      <c r="A141" s="23" t="n">
        <v>138</v>
      </c>
      <c r="B141" s="16" t="n">
        <f aca="false">IF(A141&gt;$A$2*12,0,$B$2)</f>
        <v>0</v>
      </c>
      <c r="C141" s="17" t="n">
        <f aca="false">IF(A141&gt;$A$2*12,0,-PPMT($D$2/12,A141,$A$2*12,$C$2))</f>
        <v>0</v>
      </c>
      <c r="D141" s="17" t="n">
        <f aca="false">IF(A141&gt;$A$2*12,0,$B$2-C141)</f>
        <v>0</v>
      </c>
      <c r="E141" s="17" t="n">
        <f aca="false">IF(A141&gt;$A$2*12,0,PV($D$2/12,($A$2*12)-A141,-$B$2))</f>
        <v>0</v>
      </c>
    </row>
    <row r="142" customFormat="false" ht="12.75" hidden="false" customHeight="false" outlineLevel="0" collapsed="false">
      <c r="A142" s="23" t="n">
        <v>139</v>
      </c>
      <c r="B142" s="16" t="n">
        <f aca="false">IF(A142&gt;$A$2*12,0,$B$2)</f>
        <v>0</v>
      </c>
      <c r="C142" s="17" t="n">
        <f aca="false">IF(A142&gt;$A$2*12,0,-PPMT($D$2/12,A142,$A$2*12,$C$2))</f>
        <v>0</v>
      </c>
      <c r="D142" s="17" t="n">
        <f aca="false">IF(A142&gt;$A$2*12,0,$B$2-C142)</f>
        <v>0</v>
      </c>
      <c r="E142" s="17" t="n">
        <f aca="false">IF(A142&gt;$A$2*12,0,PV($D$2/12,($A$2*12)-A142,-$B$2))</f>
        <v>0</v>
      </c>
    </row>
    <row r="143" customFormat="false" ht="12.75" hidden="false" customHeight="false" outlineLevel="0" collapsed="false">
      <c r="A143" s="23" t="n">
        <v>140</v>
      </c>
      <c r="B143" s="16" t="n">
        <f aca="false">IF(A143&gt;$A$2*12,0,$B$2)</f>
        <v>0</v>
      </c>
      <c r="C143" s="17" t="n">
        <f aca="false">IF(A143&gt;$A$2*12,0,-PPMT($D$2/12,A143,$A$2*12,$C$2))</f>
        <v>0</v>
      </c>
      <c r="D143" s="17" t="n">
        <f aca="false">IF(A143&gt;$A$2*12,0,$B$2-C143)</f>
        <v>0</v>
      </c>
      <c r="E143" s="17" t="n">
        <f aca="false">IF(A143&gt;$A$2*12,0,PV($D$2/12,($A$2*12)-A143,-$B$2))</f>
        <v>0</v>
      </c>
    </row>
    <row r="144" customFormat="false" ht="12.75" hidden="false" customHeight="false" outlineLevel="0" collapsed="false">
      <c r="A144" s="23" t="n">
        <v>141</v>
      </c>
      <c r="B144" s="16" t="n">
        <f aca="false">IF(A144&gt;$A$2*12,0,$B$2)</f>
        <v>0</v>
      </c>
      <c r="C144" s="17" t="n">
        <f aca="false">IF(A144&gt;$A$2*12,0,-PPMT($D$2/12,A144,$A$2*12,$C$2))</f>
        <v>0</v>
      </c>
      <c r="D144" s="17" t="n">
        <f aca="false">IF(A144&gt;$A$2*12,0,$B$2-C144)</f>
        <v>0</v>
      </c>
      <c r="E144" s="17" t="n">
        <f aca="false">IF(A144&gt;$A$2*12,0,PV($D$2/12,($A$2*12)-A144,-$B$2))</f>
        <v>0</v>
      </c>
    </row>
    <row r="145" customFormat="false" ht="12.75" hidden="false" customHeight="false" outlineLevel="0" collapsed="false">
      <c r="A145" s="23" t="n">
        <v>142</v>
      </c>
      <c r="B145" s="16" t="n">
        <f aca="false">IF(A145&gt;$A$2*12,0,$B$2)</f>
        <v>0</v>
      </c>
      <c r="C145" s="17" t="n">
        <f aca="false">IF(A145&gt;$A$2*12,0,-PPMT($D$2/12,A145,$A$2*12,$C$2))</f>
        <v>0</v>
      </c>
      <c r="D145" s="17" t="n">
        <f aca="false">IF(A145&gt;$A$2*12,0,$B$2-C145)</f>
        <v>0</v>
      </c>
      <c r="E145" s="17" t="n">
        <f aca="false">IF(A145&gt;$A$2*12,0,PV($D$2/12,($A$2*12)-A145,-$B$2))</f>
        <v>0</v>
      </c>
    </row>
    <row r="146" customFormat="false" ht="12.75" hidden="false" customHeight="false" outlineLevel="0" collapsed="false">
      <c r="A146" s="23" t="n">
        <v>143</v>
      </c>
      <c r="B146" s="16" t="n">
        <f aca="false">IF(A146&gt;$A$2*12,0,$B$2)</f>
        <v>0</v>
      </c>
      <c r="C146" s="17" t="n">
        <f aca="false">IF(A146&gt;$A$2*12,0,-PPMT($D$2/12,A146,$A$2*12,$C$2))</f>
        <v>0</v>
      </c>
      <c r="D146" s="17" t="n">
        <f aca="false">IF(A146&gt;$A$2*12,0,$B$2-C146)</f>
        <v>0</v>
      </c>
      <c r="E146" s="17" t="n">
        <f aca="false">IF(A146&gt;$A$2*12,0,PV($D$2/12,($A$2*12)-A146,-$B$2))</f>
        <v>0</v>
      </c>
    </row>
    <row r="147" customFormat="false" ht="12.75" hidden="false" customHeight="false" outlineLevel="0" collapsed="false">
      <c r="A147" s="23" t="n">
        <v>144</v>
      </c>
      <c r="B147" s="16" t="n">
        <f aca="false">IF(A147&gt;$A$2*12,0,$B$2)</f>
        <v>0</v>
      </c>
      <c r="C147" s="17" t="n">
        <f aca="false">IF(A147&gt;$A$2*12,0,-PPMT($D$2/12,A147,$A$2*12,$C$2))</f>
        <v>0</v>
      </c>
      <c r="D147" s="17" t="n">
        <f aca="false">IF(A147&gt;$A$2*12,0,$B$2-C147)</f>
        <v>0</v>
      </c>
      <c r="E147" s="17" t="n">
        <f aca="false">IF(A147&gt;$A$2*12,0,PV($D$2/12,($A$2*12)-A147,-$B$2))</f>
        <v>0</v>
      </c>
    </row>
    <row r="148" customFormat="false" ht="12.75" hidden="false" customHeight="false" outlineLevel="0" collapsed="false">
      <c r="A148" s="23" t="n">
        <v>145</v>
      </c>
      <c r="B148" s="16" t="n">
        <f aca="false">IF(A148&gt;$A$2*12,0,$B$2)</f>
        <v>0</v>
      </c>
      <c r="C148" s="17" t="n">
        <f aca="false">IF(A148&gt;$A$2*12,0,-PPMT($D$2/12,A148,$A$2*12,$C$2))</f>
        <v>0</v>
      </c>
      <c r="D148" s="17" t="n">
        <f aca="false">IF(A148&gt;$A$2*12,0,$B$2-C148)</f>
        <v>0</v>
      </c>
      <c r="E148" s="17" t="n">
        <f aca="false">IF(A148&gt;$A$2*12,0,PV($D$2/12,($A$2*12)-A148,-$B$2))</f>
        <v>0</v>
      </c>
    </row>
    <row r="149" customFormat="false" ht="12.75" hidden="false" customHeight="false" outlineLevel="0" collapsed="false">
      <c r="A149" s="23" t="n">
        <v>146</v>
      </c>
      <c r="B149" s="16" t="n">
        <f aca="false">IF(A149&gt;$A$2*12,0,$B$2)</f>
        <v>0</v>
      </c>
      <c r="C149" s="17" t="n">
        <f aca="false">IF(A149&gt;$A$2*12,0,-PPMT($D$2/12,A149,$A$2*12,$C$2))</f>
        <v>0</v>
      </c>
      <c r="D149" s="17" t="n">
        <f aca="false">IF(A149&gt;$A$2*12,0,$B$2-C149)</f>
        <v>0</v>
      </c>
      <c r="E149" s="17" t="n">
        <f aca="false">IF(A149&gt;$A$2*12,0,PV($D$2/12,($A$2*12)-A149,-$B$2))</f>
        <v>0</v>
      </c>
    </row>
    <row r="150" customFormat="false" ht="12.75" hidden="false" customHeight="false" outlineLevel="0" collapsed="false">
      <c r="A150" s="23" t="n">
        <v>147</v>
      </c>
      <c r="B150" s="16" t="n">
        <f aca="false">IF(A150&gt;$A$2*12,0,$B$2)</f>
        <v>0</v>
      </c>
      <c r="C150" s="17" t="n">
        <f aca="false">IF(A150&gt;$A$2*12,0,-PPMT($D$2/12,A150,$A$2*12,$C$2))</f>
        <v>0</v>
      </c>
      <c r="D150" s="17" t="n">
        <f aca="false">IF(A150&gt;$A$2*12,0,$B$2-C150)</f>
        <v>0</v>
      </c>
      <c r="E150" s="17" t="n">
        <f aca="false">IF(A150&gt;$A$2*12,0,PV($D$2/12,($A$2*12)-A150,-$B$2))</f>
        <v>0</v>
      </c>
    </row>
    <row r="151" customFormat="false" ht="12.75" hidden="false" customHeight="false" outlineLevel="0" collapsed="false">
      <c r="A151" s="23" t="n">
        <v>148</v>
      </c>
      <c r="B151" s="16" t="n">
        <f aca="false">IF(A151&gt;$A$2*12,0,$B$2)</f>
        <v>0</v>
      </c>
      <c r="C151" s="17" t="n">
        <f aca="false">IF(A151&gt;$A$2*12,0,-PPMT($D$2/12,A151,$A$2*12,$C$2))</f>
        <v>0</v>
      </c>
      <c r="D151" s="17" t="n">
        <f aca="false">IF(A151&gt;$A$2*12,0,$B$2-C151)</f>
        <v>0</v>
      </c>
      <c r="E151" s="17" t="n">
        <f aca="false">IF(A151&gt;$A$2*12,0,PV($D$2/12,($A$2*12)-A151,-$B$2))</f>
        <v>0</v>
      </c>
    </row>
    <row r="152" customFormat="false" ht="12.75" hidden="false" customHeight="false" outlineLevel="0" collapsed="false">
      <c r="A152" s="23" t="n">
        <v>149</v>
      </c>
      <c r="B152" s="16" t="n">
        <f aca="false">IF(A152&gt;$A$2*12,0,$B$2)</f>
        <v>0</v>
      </c>
      <c r="C152" s="17" t="n">
        <f aca="false">IF(A152&gt;$A$2*12,0,-PPMT($D$2/12,A152,$A$2*12,$C$2))</f>
        <v>0</v>
      </c>
      <c r="D152" s="17" t="n">
        <f aca="false">IF(A152&gt;$A$2*12,0,$B$2-C152)</f>
        <v>0</v>
      </c>
      <c r="E152" s="17" t="n">
        <f aca="false">IF(A152&gt;$A$2*12,0,PV($D$2/12,($A$2*12)-A152,-$B$2))</f>
        <v>0</v>
      </c>
    </row>
    <row r="153" customFormat="false" ht="12.75" hidden="false" customHeight="false" outlineLevel="0" collapsed="false">
      <c r="A153" s="23" t="n">
        <v>150</v>
      </c>
      <c r="B153" s="16" t="n">
        <f aca="false">IF(A153&gt;$A$2*12,0,$B$2)</f>
        <v>0</v>
      </c>
      <c r="C153" s="17" t="n">
        <f aca="false">IF(A153&gt;$A$2*12,0,-PPMT($D$2/12,A153,$A$2*12,$C$2))</f>
        <v>0</v>
      </c>
      <c r="D153" s="17" t="n">
        <f aca="false">IF(A153&gt;$A$2*12,0,$B$2-C153)</f>
        <v>0</v>
      </c>
      <c r="E153" s="17" t="n">
        <f aca="false">IF(A153&gt;$A$2*12,0,PV($D$2/12,($A$2*12)-A153,-$B$2))</f>
        <v>0</v>
      </c>
    </row>
    <row r="154" customFormat="false" ht="12.75" hidden="false" customHeight="false" outlineLevel="0" collapsed="false">
      <c r="A154" s="23" t="n">
        <v>151</v>
      </c>
      <c r="B154" s="16" t="n">
        <f aca="false">IF(A154&gt;$A$2*12,0,$B$2)</f>
        <v>0</v>
      </c>
      <c r="C154" s="17" t="n">
        <f aca="false">IF(A154&gt;$A$2*12,0,-PPMT($D$2/12,A154,$A$2*12,$C$2))</f>
        <v>0</v>
      </c>
      <c r="D154" s="17" t="n">
        <f aca="false">IF(A154&gt;$A$2*12,0,$B$2-C154)</f>
        <v>0</v>
      </c>
      <c r="E154" s="17" t="n">
        <f aca="false">IF(A154&gt;$A$2*12,0,PV($D$2/12,($A$2*12)-A154,-$B$2))</f>
        <v>0</v>
      </c>
    </row>
    <row r="155" customFormat="false" ht="12.75" hidden="false" customHeight="false" outlineLevel="0" collapsed="false">
      <c r="A155" s="23" t="n">
        <v>152</v>
      </c>
      <c r="B155" s="16" t="n">
        <f aca="false">IF(A155&gt;$A$2*12,0,$B$2)</f>
        <v>0</v>
      </c>
      <c r="C155" s="17" t="n">
        <f aca="false">IF(A155&gt;$A$2*12,0,-PPMT($D$2/12,A155,$A$2*12,$C$2))</f>
        <v>0</v>
      </c>
      <c r="D155" s="17" t="n">
        <f aca="false">IF(A155&gt;$A$2*12,0,$B$2-C155)</f>
        <v>0</v>
      </c>
      <c r="E155" s="17" t="n">
        <f aca="false">IF(A155&gt;$A$2*12,0,PV($D$2/12,($A$2*12)-A155,-$B$2))</f>
        <v>0</v>
      </c>
    </row>
    <row r="156" customFormat="false" ht="12.75" hidden="false" customHeight="false" outlineLevel="0" collapsed="false">
      <c r="A156" s="23" t="n">
        <v>153</v>
      </c>
      <c r="B156" s="16" t="n">
        <f aca="false">IF(A156&gt;$A$2*12,0,$B$2)</f>
        <v>0</v>
      </c>
      <c r="C156" s="17" t="n">
        <f aca="false">IF(A156&gt;$A$2*12,0,-PPMT($D$2/12,A156,$A$2*12,$C$2))</f>
        <v>0</v>
      </c>
      <c r="D156" s="17" t="n">
        <f aca="false">IF(A156&gt;$A$2*12,0,$B$2-C156)</f>
        <v>0</v>
      </c>
      <c r="E156" s="17" t="n">
        <f aca="false">IF(A156&gt;$A$2*12,0,PV($D$2/12,($A$2*12)-A156,-$B$2))</f>
        <v>0</v>
      </c>
    </row>
    <row r="157" customFormat="false" ht="12.75" hidden="false" customHeight="false" outlineLevel="0" collapsed="false">
      <c r="A157" s="23" t="n">
        <v>154</v>
      </c>
      <c r="B157" s="16" t="n">
        <f aca="false">IF(A157&gt;$A$2*12,0,$B$2)</f>
        <v>0</v>
      </c>
      <c r="C157" s="17" t="n">
        <f aca="false">IF(A157&gt;$A$2*12,0,-PPMT($D$2/12,A157,$A$2*12,$C$2))</f>
        <v>0</v>
      </c>
      <c r="D157" s="17" t="n">
        <f aca="false">IF(A157&gt;$A$2*12,0,$B$2-C157)</f>
        <v>0</v>
      </c>
      <c r="E157" s="17" t="n">
        <f aca="false">IF(A157&gt;$A$2*12,0,PV($D$2/12,($A$2*12)-A157,-$B$2))</f>
        <v>0</v>
      </c>
    </row>
    <row r="158" customFormat="false" ht="12.75" hidden="false" customHeight="false" outlineLevel="0" collapsed="false">
      <c r="A158" s="23" t="n">
        <v>155</v>
      </c>
      <c r="B158" s="16" t="n">
        <f aca="false">IF(A158&gt;$A$2*12,0,$B$2)</f>
        <v>0</v>
      </c>
      <c r="C158" s="17" t="n">
        <f aca="false">IF(A158&gt;$A$2*12,0,-PPMT($D$2/12,A158,$A$2*12,$C$2))</f>
        <v>0</v>
      </c>
      <c r="D158" s="17" t="n">
        <f aca="false">IF(A158&gt;$A$2*12,0,$B$2-C158)</f>
        <v>0</v>
      </c>
      <c r="E158" s="17" t="n">
        <f aca="false">IF(A158&gt;$A$2*12,0,PV($D$2/12,($A$2*12)-A158,-$B$2))</f>
        <v>0</v>
      </c>
    </row>
    <row r="159" customFormat="false" ht="12.75" hidden="false" customHeight="false" outlineLevel="0" collapsed="false">
      <c r="A159" s="23" t="n">
        <v>156</v>
      </c>
      <c r="B159" s="16" t="n">
        <f aca="false">IF(A159&gt;$A$2*12,0,$B$2)</f>
        <v>0</v>
      </c>
      <c r="C159" s="17" t="n">
        <f aca="false">IF(A159&gt;$A$2*12,0,-PPMT($D$2/12,A159,$A$2*12,$C$2))</f>
        <v>0</v>
      </c>
      <c r="D159" s="17" t="n">
        <f aca="false">IF(A159&gt;$A$2*12,0,$B$2-C159)</f>
        <v>0</v>
      </c>
      <c r="E159" s="17" t="n">
        <f aca="false">IF(A159&gt;$A$2*12,0,PV($D$2/12,($A$2*12)-A159,-$B$2))</f>
        <v>0</v>
      </c>
    </row>
    <row r="160" customFormat="false" ht="12.75" hidden="false" customHeight="false" outlineLevel="0" collapsed="false">
      <c r="A160" s="23" t="n">
        <v>157</v>
      </c>
      <c r="B160" s="16" t="n">
        <f aca="false">IF(A160&gt;$A$2*12,0,$B$2)</f>
        <v>0</v>
      </c>
      <c r="C160" s="17" t="n">
        <f aca="false">IF(A160&gt;$A$2*12,0,-PPMT($D$2/12,A160,$A$2*12,$C$2))</f>
        <v>0</v>
      </c>
      <c r="D160" s="17" t="n">
        <f aca="false">IF(A160&gt;$A$2*12,0,$B$2-C160)</f>
        <v>0</v>
      </c>
      <c r="E160" s="17" t="n">
        <f aca="false">IF(A160&gt;$A$2*12,0,PV($D$2/12,($A$2*12)-A160,-$B$2))</f>
        <v>0</v>
      </c>
    </row>
    <row r="161" customFormat="false" ht="12.75" hidden="false" customHeight="false" outlineLevel="0" collapsed="false">
      <c r="A161" s="23" t="n">
        <v>158</v>
      </c>
      <c r="B161" s="16" t="n">
        <f aca="false">IF(A161&gt;$A$2*12,0,$B$2)</f>
        <v>0</v>
      </c>
      <c r="C161" s="17" t="n">
        <f aca="false">IF(A161&gt;$A$2*12,0,-PPMT($D$2/12,A161,$A$2*12,$C$2))</f>
        <v>0</v>
      </c>
      <c r="D161" s="17" t="n">
        <f aca="false">IF(A161&gt;$A$2*12,0,$B$2-C161)</f>
        <v>0</v>
      </c>
      <c r="E161" s="17" t="n">
        <f aca="false">IF(A161&gt;$A$2*12,0,PV($D$2/12,($A$2*12)-A161,-$B$2))</f>
        <v>0</v>
      </c>
    </row>
    <row r="162" customFormat="false" ht="12.75" hidden="false" customHeight="false" outlineLevel="0" collapsed="false">
      <c r="A162" s="23" t="n">
        <v>159</v>
      </c>
      <c r="B162" s="16" t="n">
        <f aca="false">IF(A162&gt;$A$2*12,0,$B$2)</f>
        <v>0</v>
      </c>
      <c r="C162" s="17" t="n">
        <f aca="false">IF(A162&gt;$A$2*12,0,-PPMT($D$2/12,A162,$A$2*12,$C$2))</f>
        <v>0</v>
      </c>
      <c r="D162" s="17" t="n">
        <f aca="false">IF(A162&gt;$A$2*12,0,$B$2-C162)</f>
        <v>0</v>
      </c>
      <c r="E162" s="17" t="n">
        <f aca="false">IF(A162&gt;$A$2*12,0,PV($D$2/12,($A$2*12)-A162,-$B$2))</f>
        <v>0</v>
      </c>
    </row>
    <row r="163" customFormat="false" ht="12.75" hidden="false" customHeight="false" outlineLevel="0" collapsed="false">
      <c r="A163" s="23" t="n">
        <v>160</v>
      </c>
      <c r="B163" s="16" t="n">
        <f aca="false">IF(A163&gt;$A$2*12,0,$B$2)</f>
        <v>0</v>
      </c>
      <c r="C163" s="17" t="n">
        <f aca="false">IF(A163&gt;$A$2*12,0,-PPMT($D$2/12,A163,$A$2*12,$C$2))</f>
        <v>0</v>
      </c>
      <c r="D163" s="17" t="n">
        <f aca="false">IF(A163&gt;$A$2*12,0,$B$2-C163)</f>
        <v>0</v>
      </c>
      <c r="E163" s="17" t="n">
        <f aca="false">IF(A163&gt;$A$2*12,0,PV($D$2/12,($A$2*12)-A163,-$B$2))</f>
        <v>0</v>
      </c>
    </row>
    <row r="164" customFormat="false" ht="12.75" hidden="false" customHeight="false" outlineLevel="0" collapsed="false">
      <c r="A164" s="23" t="n">
        <v>161</v>
      </c>
      <c r="B164" s="16" t="n">
        <f aca="false">IF(A164&gt;$A$2*12,0,$B$2)</f>
        <v>0</v>
      </c>
      <c r="C164" s="17" t="n">
        <f aca="false">IF(A164&gt;$A$2*12,0,-PPMT($D$2/12,A164,$A$2*12,$C$2))</f>
        <v>0</v>
      </c>
      <c r="D164" s="17" t="n">
        <f aca="false">IF(A164&gt;$A$2*12,0,$B$2-C164)</f>
        <v>0</v>
      </c>
      <c r="E164" s="17" t="n">
        <f aca="false">IF(A164&gt;$A$2*12,0,PV($D$2/12,($A$2*12)-A164,-$B$2))</f>
        <v>0</v>
      </c>
    </row>
    <row r="165" customFormat="false" ht="12.75" hidden="false" customHeight="false" outlineLevel="0" collapsed="false">
      <c r="A165" s="23" t="n">
        <v>162</v>
      </c>
      <c r="B165" s="16" t="n">
        <f aca="false">IF(A165&gt;$A$2*12,0,$B$2)</f>
        <v>0</v>
      </c>
      <c r="C165" s="17" t="n">
        <f aca="false">IF(A165&gt;$A$2*12,0,-PPMT($D$2/12,A165,$A$2*12,$C$2))</f>
        <v>0</v>
      </c>
      <c r="D165" s="17" t="n">
        <f aca="false">IF(A165&gt;$A$2*12,0,$B$2-C165)</f>
        <v>0</v>
      </c>
      <c r="E165" s="17" t="n">
        <f aca="false">IF(A165&gt;$A$2*12,0,PV($D$2/12,($A$2*12)-A165,-$B$2))</f>
        <v>0</v>
      </c>
    </row>
    <row r="166" customFormat="false" ht="12.75" hidden="false" customHeight="false" outlineLevel="0" collapsed="false">
      <c r="A166" s="23" t="n">
        <v>163</v>
      </c>
      <c r="B166" s="16" t="n">
        <f aca="false">IF(A166&gt;$A$2*12,0,$B$2)</f>
        <v>0</v>
      </c>
      <c r="C166" s="17" t="n">
        <f aca="false">IF(A166&gt;$A$2*12,0,-PPMT($D$2/12,A166,$A$2*12,$C$2))</f>
        <v>0</v>
      </c>
      <c r="D166" s="17" t="n">
        <f aca="false">IF(A166&gt;$A$2*12,0,$B$2-C166)</f>
        <v>0</v>
      </c>
      <c r="E166" s="17" t="n">
        <f aca="false">IF(A166&gt;$A$2*12,0,PV($D$2/12,($A$2*12)-A166,-$B$2))</f>
        <v>0</v>
      </c>
    </row>
    <row r="167" customFormat="false" ht="12.75" hidden="false" customHeight="false" outlineLevel="0" collapsed="false">
      <c r="A167" s="23" t="n">
        <v>164</v>
      </c>
      <c r="B167" s="16" t="n">
        <f aca="false">IF(A167&gt;$A$2*12,0,$B$2)</f>
        <v>0</v>
      </c>
      <c r="C167" s="17" t="n">
        <f aca="false">IF(A167&gt;$A$2*12,0,-PPMT($D$2/12,A167,$A$2*12,$C$2))</f>
        <v>0</v>
      </c>
      <c r="D167" s="17" t="n">
        <f aca="false">IF(A167&gt;$A$2*12,0,$B$2-C167)</f>
        <v>0</v>
      </c>
      <c r="E167" s="17" t="n">
        <f aca="false">IF(A167&gt;$A$2*12,0,PV($D$2/12,($A$2*12)-A167,-$B$2))</f>
        <v>0</v>
      </c>
    </row>
    <row r="168" customFormat="false" ht="12.75" hidden="false" customHeight="false" outlineLevel="0" collapsed="false">
      <c r="A168" s="23" t="n">
        <v>165</v>
      </c>
      <c r="B168" s="16" t="n">
        <f aca="false">IF(A168&gt;$A$2*12,0,$B$2)</f>
        <v>0</v>
      </c>
      <c r="C168" s="17" t="n">
        <f aca="false">IF(A168&gt;$A$2*12,0,-PPMT($D$2/12,A168,$A$2*12,$C$2))</f>
        <v>0</v>
      </c>
      <c r="D168" s="17" t="n">
        <f aca="false">IF(A168&gt;$A$2*12,0,$B$2-C168)</f>
        <v>0</v>
      </c>
      <c r="E168" s="17" t="n">
        <f aca="false">IF(A168&gt;$A$2*12,0,PV($D$2/12,($A$2*12)-A168,-$B$2))</f>
        <v>0</v>
      </c>
    </row>
    <row r="169" customFormat="false" ht="12.75" hidden="false" customHeight="false" outlineLevel="0" collapsed="false">
      <c r="A169" s="23" t="n">
        <v>166</v>
      </c>
      <c r="B169" s="16" t="n">
        <f aca="false">IF(A169&gt;$A$2*12,0,$B$2)</f>
        <v>0</v>
      </c>
      <c r="C169" s="17" t="n">
        <f aca="false">IF(A169&gt;$A$2*12,0,-PPMT($D$2/12,A169,$A$2*12,$C$2))</f>
        <v>0</v>
      </c>
      <c r="D169" s="17" t="n">
        <f aca="false">IF(A169&gt;$A$2*12,0,$B$2-C169)</f>
        <v>0</v>
      </c>
      <c r="E169" s="17" t="n">
        <f aca="false">IF(A169&gt;$A$2*12,0,PV($D$2/12,($A$2*12)-A169,-$B$2))</f>
        <v>0</v>
      </c>
    </row>
    <row r="170" customFormat="false" ht="12.75" hidden="false" customHeight="false" outlineLevel="0" collapsed="false">
      <c r="A170" s="23" t="n">
        <v>167</v>
      </c>
      <c r="B170" s="16" t="n">
        <f aca="false">IF(A170&gt;$A$2*12,0,$B$2)</f>
        <v>0</v>
      </c>
      <c r="C170" s="17" t="n">
        <f aca="false">IF(A170&gt;$A$2*12,0,-PPMT($D$2/12,A170,$A$2*12,$C$2))</f>
        <v>0</v>
      </c>
      <c r="D170" s="17" t="n">
        <f aca="false">IF(A170&gt;$A$2*12,0,$B$2-C170)</f>
        <v>0</v>
      </c>
      <c r="E170" s="17" t="n">
        <f aca="false">IF(A170&gt;$A$2*12,0,PV($D$2/12,($A$2*12)-A170,-$B$2))</f>
        <v>0</v>
      </c>
    </row>
    <row r="171" customFormat="false" ht="12.75" hidden="false" customHeight="false" outlineLevel="0" collapsed="false">
      <c r="A171" s="23" t="n">
        <v>168</v>
      </c>
      <c r="B171" s="16" t="n">
        <f aca="false">IF(A171&gt;$A$2*12,0,$B$2)</f>
        <v>0</v>
      </c>
      <c r="C171" s="17" t="n">
        <f aca="false">IF(A171&gt;$A$2*12,0,-PPMT($D$2/12,A171,$A$2*12,$C$2))</f>
        <v>0</v>
      </c>
      <c r="D171" s="17" t="n">
        <f aca="false">IF(A171&gt;$A$2*12,0,$B$2-C171)</f>
        <v>0</v>
      </c>
      <c r="E171" s="17" t="n">
        <f aca="false">IF(A171&gt;$A$2*12,0,PV($D$2/12,($A$2*12)-A171,-$B$2))</f>
        <v>0</v>
      </c>
    </row>
    <row r="172" customFormat="false" ht="12.75" hidden="false" customHeight="false" outlineLevel="0" collapsed="false">
      <c r="A172" s="23" t="n">
        <v>169</v>
      </c>
      <c r="B172" s="16" t="n">
        <f aca="false">IF(A172&gt;$A$2*12,0,$B$2)</f>
        <v>0</v>
      </c>
      <c r="C172" s="17" t="n">
        <f aca="false">IF(A172&gt;$A$2*12,0,-PPMT($D$2/12,A172,$A$2*12,$C$2))</f>
        <v>0</v>
      </c>
      <c r="D172" s="17" t="n">
        <f aca="false">IF(A172&gt;$A$2*12,0,$B$2-C172)</f>
        <v>0</v>
      </c>
      <c r="E172" s="17" t="n">
        <f aca="false">IF(A172&gt;$A$2*12,0,PV($D$2/12,($A$2*12)-A172,-$B$2))</f>
        <v>0</v>
      </c>
    </row>
    <row r="173" customFormat="false" ht="12.75" hidden="false" customHeight="false" outlineLevel="0" collapsed="false">
      <c r="A173" s="23" t="n">
        <v>170</v>
      </c>
      <c r="B173" s="16" t="n">
        <f aca="false">IF(A173&gt;$A$2*12,0,$B$2)</f>
        <v>0</v>
      </c>
      <c r="C173" s="17" t="n">
        <f aca="false">IF(A173&gt;$A$2*12,0,-PPMT($D$2/12,A173,$A$2*12,$C$2))</f>
        <v>0</v>
      </c>
      <c r="D173" s="17" t="n">
        <f aca="false">IF(A173&gt;$A$2*12,0,$B$2-C173)</f>
        <v>0</v>
      </c>
      <c r="E173" s="17" t="n">
        <f aca="false">IF(A173&gt;$A$2*12,0,PV($D$2/12,($A$2*12)-A173,-$B$2))</f>
        <v>0</v>
      </c>
    </row>
    <row r="174" customFormat="false" ht="12.75" hidden="false" customHeight="false" outlineLevel="0" collapsed="false">
      <c r="A174" s="23" t="n">
        <v>171</v>
      </c>
      <c r="B174" s="16" t="n">
        <f aca="false">IF(A174&gt;$A$2*12,0,$B$2)</f>
        <v>0</v>
      </c>
      <c r="C174" s="17" t="n">
        <f aca="false">IF(A174&gt;$A$2*12,0,-PPMT($D$2/12,A174,$A$2*12,$C$2))</f>
        <v>0</v>
      </c>
      <c r="D174" s="17" t="n">
        <f aca="false">IF(A174&gt;$A$2*12,0,$B$2-C174)</f>
        <v>0</v>
      </c>
      <c r="E174" s="17" t="n">
        <f aca="false">IF(A174&gt;$A$2*12,0,PV($D$2/12,($A$2*12)-A174,-$B$2))</f>
        <v>0</v>
      </c>
    </row>
    <row r="175" customFormat="false" ht="12.75" hidden="false" customHeight="false" outlineLevel="0" collapsed="false">
      <c r="A175" s="23" t="n">
        <v>172</v>
      </c>
      <c r="B175" s="16" t="n">
        <f aca="false">IF(A175&gt;$A$2*12,0,$B$2)</f>
        <v>0</v>
      </c>
      <c r="C175" s="17" t="n">
        <f aca="false">IF(A175&gt;$A$2*12,0,-PPMT($D$2/12,A175,$A$2*12,$C$2))</f>
        <v>0</v>
      </c>
      <c r="D175" s="17" t="n">
        <f aca="false">IF(A175&gt;$A$2*12,0,$B$2-C175)</f>
        <v>0</v>
      </c>
      <c r="E175" s="17" t="n">
        <f aca="false">IF(A175&gt;$A$2*12,0,PV($D$2/12,($A$2*12)-A175,-$B$2))</f>
        <v>0</v>
      </c>
    </row>
    <row r="176" customFormat="false" ht="12.75" hidden="false" customHeight="false" outlineLevel="0" collapsed="false">
      <c r="A176" s="23" t="n">
        <v>173</v>
      </c>
      <c r="B176" s="16" t="n">
        <f aca="false">IF(A176&gt;$A$2*12,0,$B$2)</f>
        <v>0</v>
      </c>
      <c r="C176" s="17" t="n">
        <f aca="false">IF(A176&gt;$A$2*12,0,-PPMT($D$2/12,A176,$A$2*12,$C$2))</f>
        <v>0</v>
      </c>
      <c r="D176" s="17" t="n">
        <f aca="false">IF(A176&gt;$A$2*12,0,$B$2-C176)</f>
        <v>0</v>
      </c>
      <c r="E176" s="17" t="n">
        <f aca="false">IF(A176&gt;$A$2*12,0,PV($D$2/12,($A$2*12)-A176,-$B$2))</f>
        <v>0</v>
      </c>
    </row>
    <row r="177" customFormat="false" ht="12.75" hidden="false" customHeight="false" outlineLevel="0" collapsed="false">
      <c r="A177" s="23" t="n">
        <v>174</v>
      </c>
      <c r="B177" s="16" t="n">
        <f aca="false">IF(A177&gt;$A$2*12,0,$B$2)</f>
        <v>0</v>
      </c>
      <c r="C177" s="17" t="n">
        <f aca="false">IF(A177&gt;$A$2*12,0,-PPMT($D$2/12,A177,$A$2*12,$C$2))</f>
        <v>0</v>
      </c>
      <c r="D177" s="17" t="n">
        <f aca="false">IF(A177&gt;$A$2*12,0,$B$2-C177)</f>
        <v>0</v>
      </c>
      <c r="E177" s="17" t="n">
        <f aca="false">IF(A177&gt;$A$2*12,0,PV($D$2/12,($A$2*12)-A177,-$B$2))</f>
        <v>0</v>
      </c>
    </row>
    <row r="178" customFormat="false" ht="12.75" hidden="false" customHeight="false" outlineLevel="0" collapsed="false">
      <c r="A178" s="23" t="n">
        <v>175</v>
      </c>
      <c r="B178" s="16" t="n">
        <f aca="false">IF(A178&gt;$A$2*12,0,$B$2)</f>
        <v>0</v>
      </c>
      <c r="C178" s="17" t="n">
        <f aca="false">IF(A178&gt;$A$2*12,0,-PPMT($D$2/12,A178,$A$2*12,$C$2))</f>
        <v>0</v>
      </c>
      <c r="D178" s="17" t="n">
        <f aca="false">IF(A178&gt;$A$2*12,0,$B$2-C178)</f>
        <v>0</v>
      </c>
      <c r="E178" s="17" t="n">
        <f aca="false">IF(A178&gt;$A$2*12,0,PV($D$2/12,($A$2*12)-A178,-$B$2))</f>
        <v>0</v>
      </c>
    </row>
    <row r="179" customFormat="false" ht="12.75" hidden="false" customHeight="false" outlineLevel="0" collapsed="false">
      <c r="A179" s="23" t="n">
        <v>176</v>
      </c>
      <c r="B179" s="16" t="n">
        <f aca="false">IF(A179&gt;$A$2*12,0,$B$2)</f>
        <v>0</v>
      </c>
      <c r="C179" s="17" t="n">
        <f aca="false">IF(A179&gt;$A$2*12,0,-PPMT($D$2/12,A179,$A$2*12,$C$2))</f>
        <v>0</v>
      </c>
      <c r="D179" s="17" t="n">
        <f aca="false">IF(A179&gt;$A$2*12,0,$B$2-C179)</f>
        <v>0</v>
      </c>
      <c r="E179" s="17" t="n">
        <f aca="false">IF(A179&gt;$A$2*12,0,PV($D$2/12,($A$2*12)-A179,-$B$2))</f>
        <v>0</v>
      </c>
    </row>
    <row r="180" customFormat="false" ht="12.75" hidden="false" customHeight="false" outlineLevel="0" collapsed="false">
      <c r="A180" s="23" t="n">
        <v>177</v>
      </c>
      <c r="B180" s="16" t="n">
        <f aca="false">IF(A180&gt;$A$2*12,0,$B$2)</f>
        <v>0</v>
      </c>
      <c r="C180" s="17" t="n">
        <f aca="false">IF(A180&gt;$A$2*12,0,-PPMT($D$2/12,A180,$A$2*12,$C$2))</f>
        <v>0</v>
      </c>
      <c r="D180" s="17" t="n">
        <f aca="false">IF(A180&gt;$A$2*12,0,$B$2-C180)</f>
        <v>0</v>
      </c>
      <c r="E180" s="17" t="n">
        <f aca="false">IF(A180&gt;$A$2*12,0,PV($D$2/12,($A$2*12)-A180,-$B$2))</f>
        <v>0</v>
      </c>
    </row>
    <row r="181" customFormat="false" ht="12.75" hidden="false" customHeight="false" outlineLevel="0" collapsed="false">
      <c r="A181" s="23" t="n">
        <v>178</v>
      </c>
      <c r="B181" s="16" t="n">
        <f aca="false">IF(A181&gt;$A$2*12,0,$B$2)</f>
        <v>0</v>
      </c>
      <c r="C181" s="17" t="n">
        <f aca="false">IF(A181&gt;$A$2*12,0,-PPMT($D$2/12,A181,$A$2*12,$C$2))</f>
        <v>0</v>
      </c>
      <c r="D181" s="17" t="n">
        <f aca="false">IF(A181&gt;$A$2*12,0,$B$2-C181)</f>
        <v>0</v>
      </c>
      <c r="E181" s="17" t="n">
        <f aca="false">IF(A181&gt;$A$2*12,0,PV($D$2/12,($A$2*12)-A181,-$B$2))</f>
        <v>0</v>
      </c>
    </row>
    <row r="182" customFormat="false" ht="12.75" hidden="false" customHeight="false" outlineLevel="0" collapsed="false">
      <c r="A182" s="23" t="n">
        <v>179</v>
      </c>
      <c r="B182" s="16" t="n">
        <f aca="false">IF(A182&gt;$A$2*12,0,$B$2)</f>
        <v>0</v>
      </c>
      <c r="C182" s="17" t="n">
        <f aca="false">IF(A182&gt;$A$2*12,0,-PPMT($D$2/12,A182,$A$2*12,$C$2))</f>
        <v>0</v>
      </c>
      <c r="D182" s="17" t="n">
        <f aca="false">IF(A182&gt;$A$2*12,0,$B$2-C182)</f>
        <v>0</v>
      </c>
      <c r="E182" s="17" t="n">
        <f aca="false">IF(A182&gt;$A$2*12,0,PV($D$2/12,($A$2*12)-A182,-$B$2))</f>
        <v>0</v>
      </c>
    </row>
    <row r="183" customFormat="false" ht="12.75" hidden="false" customHeight="false" outlineLevel="0" collapsed="false">
      <c r="A183" s="23" t="n">
        <v>180</v>
      </c>
      <c r="B183" s="16" t="n">
        <f aca="false">IF(A183&gt;$A$2*12,0,$B$2)</f>
        <v>0</v>
      </c>
      <c r="C183" s="17" t="n">
        <f aca="false">IF(A183&gt;$A$2*12,0,-PPMT($D$2/12,A183,$A$2*12,$C$2))</f>
        <v>0</v>
      </c>
      <c r="D183" s="17" t="n">
        <f aca="false">IF(A183&gt;$A$2*12,0,$B$2-C183)</f>
        <v>0</v>
      </c>
      <c r="E183" s="17" t="n">
        <f aca="false">IF(A183&gt;$A$2*12,0,PV($D$2/12,($A$2*12)-A183,-$B$2))</f>
        <v>0</v>
      </c>
    </row>
    <row r="184" customFormat="false" ht="12.75" hidden="false" customHeight="false" outlineLevel="0" collapsed="false">
      <c r="A184" s="23" t="n">
        <v>181</v>
      </c>
      <c r="B184" s="16" t="n">
        <f aca="false">IF(A184&gt;$A$2*12,0,$B$2)</f>
        <v>0</v>
      </c>
      <c r="C184" s="17" t="n">
        <f aca="false">IF(A184&gt;$A$2*12,0,-PPMT($D$2/12,A184,$A$2*12,$C$2))</f>
        <v>0</v>
      </c>
      <c r="D184" s="17" t="n">
        <f aca="false">IF(A184&gt;$A$2*12,0,$B$2-C184)</f>
        <v>0</v>
      </c>
      <c r="E184" s="17" t="n">
        <f aca="false">IF(A184&gt;$A$2*12,0,PV($D$2/12,($A$2*12)-A184,-$B$2))</f>
        <v>0</v>
      </c>
    </row>
    <row r="185" customFormat="false" ht="12.75" hidden="false" customHeight="false" outlineLevel="0" collapsed="false">
      <c r="A185" s="23" t="n">
        <v>182</v>
      </c>
      <c r="B185" s="16" t="n">
        <f aca="false">IF(A185&gt;$A$2*12,0,$B$2)</f>
        <v>0</v>
      </c>
      <c r="C185" s="17" t="n">
        <f aca="false">IF(A185&gt;$A$2*12,0,-PPMT($D$2/12,A185,$A$2*12,$C$2))</f>
        <v>0</v>
      </c>
      <c r="D185" s="17" t="n">
        <f aca="false">IF(A185&gt;$A$2*12,0,$B$2-C185)</f>
        <v>0</v>
      </c>
      <c r="E185" s="17" t="n">
        <f aca="false">IF(A185&gt;$A$2*12,0,PV($D$2/12,($A$2*12)-A185,-$B$2))</f>
        <v>0</v>
      </c>
    </row>
    <row r="186" customFormat="false" ht="12.75" hidden="false" customHeight="false" outlineLevel="0" collapsed="false">
      <c r="A186" s="23" t="n">
        <v>183</v>
      </c>
      <c r="B186" s="16" t="n">
        <f aca="false">IF(A186&gt;$A$2*12,0,$B$2)</f>
        <v>0</v>
      </c>
      <c r="C186" s="17" t="n">
        <f aca="false">IF(A186&gt;$A$2*12,0,-PPMT($D$2/12,A186,$A$2*12,$C$2))</f>
        <v>0</v>
      </c>
      <c r="D186" s="17" t="n">
        <f aca="false">IF(A186&gt;$A$2*12,0,$B$2-C186)</f>
        <v>0</v>
      </c>
      <c r="E186" s="17" t="n">
        <f aca="false">IF(A186&gt;$A$2*12,0,PV($D$2/12,($A$2*12)-A186,-$B$2))</f>
        <v>0</v>
      </c>
    </row>
    <row r="187" customFormat="false" ht="12.75" hidden="false" customHeight="false" outlineLevel="0" collapsed="false">
      <c r="A187" s="23" t="n">
        <v>184</v>
      </c>
      <c r="B187" s="16" t="n">
        <f aca="false">IF(A187&gt;$A$2*12,0,$B$2)</f>
        <v>0</v>
      </c>
      <c r="C187" s="17" t="n">
        <f aca="false">IF(A187&gt;$A$2*12,0,-PPMT($D$2/12,A187,$A$2*12,$C$2))</f>
        <v>0</v>
      </c>
      <c r="D187" s="17" t="n">
        <f aca="false">IF(A187&gt;$A$2*12,0,$B$2-C187)</f>
        <v>0</v>
      </c>
      <c r="E187" s="17" t="n">
        <f aca="false">IF(A187&gt;$A$2*12,0,PV($D$2/12,($A$2*12)-A187,-$B$2))</f>
        <v>0</v>
      </c>
    </row>
    <row r="188" customFormat="false" ht="12.75" hidden="false" customHeight="false" outlineLevel="0" collapsed="false">
      <c r="A188" s="23" t="n">
        <v>185</v>
      </c>
      <c r="B188" s="16" t="n">
        <f aca="false">IF(A188&gt;$A$2*12,0,$B$2)</f>
        <v>0</v>
      </c>
      <c r="C188" s="17" t="n">
        <f aca="false">IF(A188&gt;$A$2*12,0,-PPMT($D$2/12,A188,$A$2*12,$C$2))</f>
        <v>0</v>
      </c>
      <c r="D188" s="17" t="n">
        <f aca="false">IF(A188&gt;$A$2*12,0,$B$2-C188)</f>
        <v>0</v>
      </c>
      <c r="E188" s="17" t="n">
        <f aca="false">IF(A188&gt;$A$2*12,0,PV($D$2/12,($A$2*12)-A188,-$B$2))</f>
        <v>0</v>
      </c>
    </row>
    <row r="189" customFormat="false" ht="12.75" hidden="false" customHeight="false" outlineLevel="0" collapsed="false">
      <c r="A189" s="23" t="n">
        <v>186</v>
      </c>
      <c r="B189" s="16" t="n">
        <f aca="false">IF(A189&gt;$A$2*12,0,$B$2)</f>
        <v>0</v>
      </c>
      <c r="C189" s="17" t="n">
        <f aca="false">IF(A189&gt;$A$2*12,0,-PPMT($D$2/12,A189,$A$2*12,$C$2))</f>
        <v>0</v>
      </c>
      <c r="D189" s="17" t="n">
        <f aca="false">IF(A189&gt;$A$2*12,0,$B$2-C189)</f>
        <v>0</v>
      </c>
      <c r="E189" s="17" t="n">
        <f aca="false">IF(A189&gt;$A$2*12,0,PV($D$2/12,($A$2*12)-A189,-$B$2))</f>
        <v>0</v>
      </c>
    </row>
    <row r="190" customFormat="false" ht="12.75" hidden="false" customHeight="false" outlineLevel="0" collapsed="false">
      <c r="A190" s="23" t="n">
        <v>187</v>
      </c>
      <c r="B190" s="16" t="n">
        <f aca="false">IF(A190&gt;$A$2*12,0,$B$2)</f>
        <v>0</v>
      </c>
      <c r="C190" s="17" t="n">
        <f aca="false">IF(A190&gt;$A$2*12,0,-PPMT($D$2/12,A190,$A$2*12,$C$2))</f>
        <v>0</v>
      </c>
      <c r="D190" s="17" t="n">
        <f aca="false">IF(A190&gt;$A$2*12,0,$B$2-C190)</f>
        <v>0</v>
      </c>
      <c r="E190" s="17" t="n">
        <f aca="false">IF(A190&gt;$A$2*12,0,PV($D$2/12,($A$2*12)-A190,-$B$2))</f>
        <v>0</v>
      </c>
    </row>
    <row r="191" customFormat="false" ht="12.75" hidden="false" customHeight="false" outlineLevel="0" collapsed="false">
      <c r="A191" s="23" t="n">
        <v>188</v>
      </c>
      <c r="B191" s="16" t="n">
        <f aca="false">IF(A191&gt;$A$2*12,0,$B$2)</f>
        <v>0</v>
      </c>
      <c r="C191" s="17" t="n">
        <f aca="false">IF(A191&gt;$A$2*12,0,-PPMT($D$2/12,A191,$A$2*12,$C$2))</f>
        <v>0</v>
      </c>
      <c r="D191" s="17" t="n">
        <f aca="false">IF(A191&gt;$A$2*12,0,$B$2-C191)</f>
        <v>0</v>
      </c>
      <c r="E191" s="17" t="n">
        <f aca="false">IF(A191&gt;$A$2*12,0,PV($D$2/12,($A$2*12)-A191,-$B$2))</f>
        <v>0</v>
      </c>
    </row>
    <row r="192" customFormat="false" ht="12.75" hidden="false" customHeight="false" outlineLevel="0" collapsed="false">
      <c r="A192" s="23" t="n">
        <v>189</v>
      </c>
      <c r="B192" s="16" t="n">
        <f aca="false">IF(A192&gt;$A$2*12,0,$B$2)</f>
        <v>0</v>
      </c>
      <c r="C192" s="17" t="n">
        <f aca="false">IF(A192&gt;$A$2*12,0,-PPMT($D$2/12,A192,$A$2*12,$C$2))</f>
        <v>0</v>
      </c>
      <c r="D192" s="17" t="n">
        <f aca="false">IF(A192&gt;$A$2*12,0,$B$2-C192)</f>
        <v>0</v>
      </c>
      <c r="E192" s="17" t="n">
        <f aca="false">IF(A192&gt;$A$2*12,0,PV($D$2/12,($A$2*12)-A192,-$B$2))</f>
        <v>0</v>
      </c>
    </row>
    <row r="193" customFormat="false" ht="12.75" hidden="false" customHeight="false" outlineLevel="0" collapsed="false">
      <c r="A193" s="23" t="n">
        <v>190</v>
      </c>
      <c r="B193" s="16" t="n">
        <f aca="false">IF(A193&gt;$A$2*12,0,$B$2)</f>
        <v>0</v>
      </c>
      <c r="C193" s="17" t="n">
        <f aca="false">IF(A193&gt;$A$2*12,0,-PPMT($D$2/12,A193,$A$2*12,$C$2))</f>
        <v>0</v>
      </c>
      <c r="D193" s="17" t="n">
        <f aca="false">IF(A193&gt;$A$2*12,0,$B$2-C193)</f>
        <v>0</v>
      </c>
      <c r="E193" s="17" t="n">
        <f aca="false">IF(A193&gt;$A$2*12,0,PV($D$2/12,($A$2*12)-A193,-$B$2))</f>
        <v>0</v>
      </c>
    </row>
    <row r="194" customFormat="false" ht="12.75" hidden="false" customHeight="false" outlineLevel="0" collapsed="false">
      <c r="A194" s="23" t="n">
        <v>191</v>
      </c>
      <c r="B194" s="16" t="n">
        <f aca="false">IF(A194&gt;$A$2*12,0,$B$2)</f>
        <v>0</v>
      </c>
      <c r="C194" s="17" t="n">
        <f aca="false">IF(A194&gt;$A$2*12,0,-PPMT($D$2/12,A194,$A$2*12,$C$2))</f>
        <v>0</v>
      </c>
      <c r="D194" s="17" t="n">
        <f aca="false">IF(A194&gt;$A$2*12,0,$B$2-C194)</f>
        <v>0</v>
      </c>
      <c r="E194" s="17" t="n">
        <f aca="false">IF(A194&gt;$A$2*12,0,PV($D$2/12,($A$2*12)-A194,-$B$2))</f>
        <v>0</v>
      </c>
    </row>
    <row r="195" customFormat="false" ht="12.75" hidden="false" customHeight="false" outlineLevel="0" collapsed="false">
      <c r="A195" s="23" t="n">
        <v>192</v>
      </c>
      <c r="B195" s="16" t="n">
        <f aca="false">IF(A195&gt;$A$2*12,0,$B$2)</f>
        <v>0</v>
      </c>
      <c r="C195" s="17" t="n">
        <f aca="false">IF(A195&gt;$A$2*12,0,-PPMT($D$2/12,A195,$A$2*12,$C$2))</f>
        <v>0</v>
      </c>
      <c r="D195" s="17" t="n">
        <f aca="false">IF(A195&gt;$A$2*12,0,$B$2-C195)</f>
        <v>0</v>
      </c>
      <c r="E195" s="17" t="n">
        <f aca="false">IF(A195&gt;$A$2*12,0,PV($D$2/12,($A$2*12)-A195,-$B$2))</f>
        <v>0</v>
      </c>
    </row>
    <row r="196" customFormat="false" ht="12.75" hidden="false" customHeight="false" outlineLevel="0" collapsed="false">
      <c r="A196" s="23" t="n">
        <v>193</v>
      </c>
      <c r="B196" s="16" t="n">
        <f aca="false">IF(A196&gt;$A$2*12,0,$B$2)</f>
        <v>0</v>
      </c>
      <c r="C196" s="17" t="n">
        <f aca="false">IF(A196&gt;$A$2*12,0,-PPMT($D$2/12,A196,$A$2*12,$C$2))</f>
        <v>0</v>
      </c>
      <c r="D196" s="17" t="n">
        <f aca="false">IF(A196&gt;$A$2*12,0,$B$2-C196)</f>
        <v>0</v>
      </c>
      <c r="E196" s="17" t="n">
        <f aca="false">IF(A196&gt;$A$2*12,0,PV($D$2/12,($A$2*12)-A196,-$B$2))</f>
        <v>0</v>
      </c>
    </row>
    <row r="197" customFormat="false" ht="12.75" hidden="false" customHeight="false" outlineLevel="0" collapsed="false">
      <c r="A197" s="23" t="n">
        <v>194</v>
      </c>
      <c r="B197" s="16" t="n">
        <f aca="false">IF(A197&gt;$A$2*12,0,$B$2)</f>
        <v>0</v>
      </c>
      <c r="C197" s="17" t="n">
        <f aca="false">IF(A197&gt;$A$2*12,0,-PPMT($D$2/12,A197,$A$2*12,$C$2))</f>
        <v>0</v>
      </c>
      <c r="D197" s="17" t="n">
        <f aca="false">IF(A197&gt;$A$2*12,0,$B$2-C197)</f>
        <v>0</v>
      </c>
      <c r="E197" s="17" t="n">
        <f aca="false">IF(A197&gt;$A$2*12,0,PV($D$2/12,($A$2*12)-A197,-$B$2))</f>
        <v>0</v>
      </c>
    </row>
    <row r="198" customFormat="false" ht="12.75" hidden="false" customHeight="false" outlineLevel="0" collapsed="false">
      <c r="A198" s="23" t="n">
        <v>195</v>
      </c>
      <c r="B198" s="16" t="n">
        <f aca="false">IF(A198&gt;$A$2*12,0,$B$2)</f>
        <v>0</v>
      </c>
      <c r="C198" s="17" t="n">
        <f aca="false">IF(A198&gt;$A$2*12,0,-PPMT($D$2/12,A198,$A$2*12,$C$2))</f>
        <v>0</v>
      </c>
      <c r="D198" s="17" t="n">
        <f aca="false">IF(A198&gt;$A$2*12,0,$B$2-C198)</f>
        <v>0</v>
      </c>
      <c r="E198" s="17" t="n">
        <f aca="false">IF(A198&gt;$A$2*12,0,PV($D$2/12,($A$2*12)-A198,-$B$2))</f>
        <v>0</v>
      </c>
    </row>
    <row r="199" customFormat="false" ht="12.75" hidden="false" customHeight="false" outlineLevel="0" collapsed="false">
      <c r="A199" s="23" t="n">
        <v>196</v>
      </c>
      <c r="B199" s="16" t="n">
        <f aca="false">IF(A199&gt;$A$2*12,0,$B$2)</f>
        <v>0</v>
      </c>
      <c r="C199" s="17" t="n">
        <f aca="false">IF(A199&gt;$A$2*12,0,-PPMT($D$2/12,A199,$A$2*12,$C$2))</f>
        <v>0</v>
      </c>
      <c r="D199" s="17" t="n">
        <f aca="false">IF(A199&gt;$A$2*12,0,$B$2-C199)</f>
        <v>0</v>
      </c>
      <c r="E199" s="17" t="n">
        <f aca="false">IF(A199&gt;$A$2*12,0,PV($D$2/12,($A$2*12)-A199,-$B$2))</f>
        <v>0</v>
      </c>
    </row>
    <row r="200" customFormat="false" ht="12.75" hidden="false" customHeight="false" outlineLevel="0" collapsed="false">
      <c r="A200" s="23" t="n">
        <v>197</v>
      </c>
      <c r="B200" s="16" t="n">
        <f aca="false">IF(A200&gt;$A$2*12,0,$B$2)</f>
        <v>0</v>
      </c>
      <c r="C200" s="17" t="n">
        <f aca="false">IF(A200&gt;$A$2*12,0,-PPMT($D$2/12,A200,$A$2*12,$C$2))</f>
        <v>0</v>
      </c>
      <c r="D200" s="17" t="n">
        <f aca="false">IF(A200&gt;$A$2*12,0,$B$2-C200)</f>
        <v>0</v>
      </c>
      <c r="E200" s="17" t="n">
        <f aca="false">IF(A200&gt;$A$2*12,0,PV($D$2/12,($A$2*12)-A200,-$B$2))</f>
        <v>0</v>
      </c>
    </row>
    <row r="201" customFormat="false" ht="12.75" hidden="false" customHeight="false" outlineLevel="0" collapsed="false">
      <c r="A201" s="23" t="n">
        <v>198</v>
      </c>
      <c r="B201" s="16" t="n">
        <f aca="false">IF(A201&gt;$A$2*12,0,$B$2)</f>
        <v>0</v>
      </c>
      <c r="C201" s="17" t="n">
        <f aca="false">IF(A201&gt;$A$2*12,0,-PPMT($D$2/12,A201,$A$2*12,$C$2))</f>
        <v>0</v>
      </c>
      <c r="D201" s="17" t="n">
        <f aca="false">IF(A201&gt;$A$2*12,0,$B$2-C201)</f>
        <v>0</v>
      </c>
      <c r="E201" s="17" t="n">
        <f aca="false">IF(A201&gt;$A$2*12,0,PV($D$2/12,($A$2*12)-A201,-$B$2))</f>
        <v>0</v>
      </c>
    </row>
    <row r="202" customFormat="false" ht="12.75" hidden="false" customHeight="false" outlineLevel="0" collapsed="false">
      <c r="A202" s="23" t="n">
        <v>199</v>
      </c>
      <c r="B202" s="16" t="n">
        <f aca="false">IF(A202&gt;$A$2*12,0,$B$2)</f>
        <v>0</v>
      </c>
      <c r="C202" s="17" t="n">
        <f aca="false">IF(A202&gt;$A$2*12,0,-PPMT($D$2/12,A202,$A$2*12,$C$2))</f>
        <v>0</v>
      </c>
      <c r="D202" s="17" t="n">
        <f aca="false">IF(A202&gt;$A$2*12,0,$B$2-C202)</f>
        <v>0</v>
      </c>
      <c r="E202" s="17" t="n">
        <f aca="false">IF(A202&gt;$A$2*12,0,PV($D$2/12,($A$2*12)-A202,-$B$2))</f>
        <v>0</v>
      </c>
    </row>
    <row r="203" customFormat="false" ht="12.75" hidden="false" customHeight="false" outlineLevel="0" collapsed="false">
      <c r="A203" s="23" t="n">
        <v>200</v>
      </c>
      <c r="B203" s="16" t="n">
        <f aca="false">IF(A203&gt;$A$2*12,0,$B$2)</f>
        <v>0</v>
      </c>
      <c r="C203" s="17" t="n">
        <f aca="false">IF(A203&gt;$A$2*12,0,-PPMT($D$2/12,A203,$A$2*12,$C$2))</f>
        <v>0</v>
      </c>
      <c r="D203" s="17" t="n">
        <f aca="false">IF(A203&gt;$A$2*12,0,$B$2-C203)</f>
        <v>0</v>
      </c>
      <c r="E203" s="17" t="n">
        <f aca="false">IF(A203&gt;$A$2*12,0,PV($D$2/12,($A$2*12)-A203,-$B$2))</f>
        <v>0</v>
      </c>
    </row>
    <row r="204" customFormat="false" ht="12.75" hidden="false" customHeight="false" outlineLevel="0" collapsed="false">
      <c r="A204" s="23" t="n">
        <v>201</v>
      </c>
      <c r="B204" s="16" t="n">
        <f aca="false">IF(A204&gt;$A$2*12,0,$B$2)</f>
        <v>0</v>
      </c>
      <c r="C204" s="17" t="n">
        <f aca="false">IF(A204&gt;$A$2*12,0,-PPMT($D$2/12,A204,$A$2*12,$C$2))</f>
        <v>0</v>
      </c>
      <c r="D204" s="17" t="n">
        <f aca="false">IF(A204&gt;$A$2*12,0,$B$2-C204)</f>
        <v>0</v>
      </c>
      <c r="E204" s="17" t="n">
        <f aca="false">IF(A204&gt;$A$2*12,0,PV($D$2/12,($A$2*12)-A204,-$B$2))</f>
        <v>0</v>
      </c>
    </row>
    <row r="205" customFormat="false" ht="12.75" hidden="false" customHeight="false" outlineLevel="0" collapsed="false">
      <c r="A205" s="23" t="n">
        <v>202</v>
      </c>
      <c r="B205" s="16" t="n">
        <f aca="false">IF(A205&gt;$A$2*12,0,$B$2)</f>
        <v>0</v>
      </c>
      <c r="C205" s="17" t="n">
        <f aca="false">IF(A205&gt;$A$2*12,0,-PPMT($D$2/12,A205,$A$2*12,$C$2))</f>
        <v>0</v>
      </c>
      <c r="D205" s="17" t="n">
        <f aca="false">IF(A205&gt;$A$2*12,0,$B$2-C205)</f>
        <v>0</v>
      </c>
      <c r="E205" s="17" t="n">
        <f aca="false">IF(A205&gt;$A$2*12,0,PV($D$2/12,($A$2*12)-A205,-$B$2))</f>
        <v>0</v>
      </c>
    </row>
    <row r="206" customFormat="false" ht="12.75" hidden="false" customHeight="false" outlineLevel="0" collapsed="false">
      <c r="A206" s="23" t="n">
        <v>203</v>
      </c>
      <c r="B206" s="16" t="n">
        <f aca="false">IF(A206&gt;$A$2*12,0,$B$2)</f>
        <v>0</v>
      </c>
      <c r="C206" s="17" t="n">
        <f aca="false">IF(A206&gt;$A$2*12,0,-PPMT($D$2/12,A206,$A$2*12,$C$2))</f>
        <v>0</v>
      </c>
      <c r="D206" s="17" t="n">
        <f aca="false">IF(A206&gt;$A$2*12,0,$B$2-C206)</f>
        <v>0</v>
      </c>
      <c r="E206" s="17" t="n">
        <f aca="false">IF(A206&gt;$A$2*12,0,PV($D$2/12,($A$2*12)-A206,-$B$2))</f>
        <v>0</v>
      </c>
    </row>
    <row r="207" customFormat="false" ht="12.75" hidden="false" customHeight="false" outlineLevel="0" collapsed="false">
      <c r="A207" s="23" t="n">
        <v>204</v>
      </c>
      <c r="B207" s="16" t="n">
        <f aca="false">IF(A207&gt;$A$2*12,0,$B$2)</f>
        <v>0</v>
      </c>
      <c r="C207" s="17" t="n">
        <f aca="false">IF(A207&gt;$A$2*12,0,-PPMT($D$2/12,A207,$A$2*12,$C$2))</f>
        <v>0</v>
      </c>
      <c r="D207" s="17" t="n">
        <f aca="false">IF(A207&gt;$A$2*12,0,$B$2-C207)</f>
        <v>0</v>
      </c>
      <c r="E207" s="17" t="n">
        <f aca="false">IF(A207&gt;$A$2*12,0,PV($D$2/12,($A$2*12)-A207,-$B$2))</f>
        <v>0</v>
      </c>
    </row>
    <row r="208" customFormat="false" ht="12.75" hidden="false" customHeight="false" outlineLevel="0" collapsed="false">
      <c r="A208" s="23" t="n">
        <v>205</v>
      </c>
      <c r="B208" s="16" t="n">
        <f aca="false">IF(A208&gt;$A$2*12,0,$B$2)</f>
        <v>0</v>
      </c>
      <c r="C208" s="17" t="n">
        <f aca="false">IF(A208&gt;$A$2*12,0,-PPMT($D$2/12,A208,$A$2*12,$C$2))</f>
        <v>0</v>
      </c>
      <c r="D208" s="17" t="n">
        <f aca="false">IF(A208&gt;$A$2*12,0,$B$2-C208)</f>
        <v>0</v>
      </c>
      <c r="E208" s="17" t="n">
        <f aca="false">IF(A208&gt;$A$2*12,0,PV($D$2/12,($A$2*12)-A208,-$B$2))</f>
        <v>0</v>
      </c>
    </row>
    <row r="209" customFormat="false" ht="12.75" hidden="false" customHeight="false" outlineLevel="0" collapsed="false">
      <c r="A209" s="23" t="n">
        <v>206</v>
      </c>
      <c r="B209" s="16" t="n">
        <f aca="false">IF(A209&gt;$A$2*12,0,$B$2)</f>
        <v>0</v>
      </c>
      <c r="C209" s="17" t="n">
        <f aca="false">IF(A209&gt;$A$2*12,0,-PPMT($D$2/12,A209,$A$2*12,$C$2))</f>
        <v>0</v>
      </c>
      <c r="D209" s="17" t="n">
        <f aca="false">IF(A209&gt;$A$2*12,0,$B$2-C209)</f>
        <v>0</v>
      </c>
      <c r="E209" s="17" t="n">
        <f aca="false">IF(A209&gt;$A$2*12,0,PV($D$2/12,($A$2*12)-A209,-$B$2))</f>
        <v>0</v>
      </c>
    </row>
    <row r="210" customFormat="false" ht="12.75" hidden="false" customHeight="false" outlineLevel="0" collapsed="false">
      <c r="A210" s="23" t="n">
        <v>207</v>
      </c>
      <c r="B210" s="16" t="n">
        <f aca="false">IF(A210&gt;$A$2*12,0,$B$2)</f>
        <v>0</v>
      </c>
      <c r="C210" s="17" t="n">
        <f aca="false">IF(A210&gt;$A$2*12,0,-PPMT($D$2/12,A210,$A$2*12,$C$2))</f>
        <v>0</v>
      </c>
      <c r="D210" s="17" t="n">
        <f aca="false">IF(A210&gt;$A$2*12,0,$B$2-C210)</f>
        <v>0</v>
      </c>
      <c r="E210" s="17" t="n">
        <f aca="false">IF(A210&gt;$A$2*12,0,PV($D$2/12,($A$2*12)-A210,-$B$2))</f>
        <v>0</v>
      </c>
    </row>
    <row r="211" customFormat="false" ht="12.75" hidden="false" customHeight="false" outlineLevel="0" collapsed="false">
      <c r="A211" s="23" t="n">
        <v>208</v>
      </c>
      <c r="B211" s="16" t="n">
        <f aca="false">IF(A211&gt;$A$2*12,0,$B$2)</f>
        <v>0</v>
      </c>
      <c r="C211" s="17" t="n">
        <f aca="false">IF(A211&gt;$A$2*12,0,-PPMT($D$2/12,A211,$A$2*12,$C$2))</f>
        <v>0</v>
      </c>
      <c r="D211" s="17" t="n">
        <f aca="false">IF(A211&gt;$A$2*12,0,$B$2-C211)</f>
        <v>0</v>
      </c>
      <c r="E211" s="17" t="n">
        <f aca="false">IF(A211&gt;$A$2*12,0,PV($D$2/12,($A$2*12)-A211,-$B$2))</f>
        <v>0</v>
      </c>
    </row>
    <row r="212" customFormat="false" ht="12.75" hidden="false" customHeight="false" outlineLevel="0" collapsed="false">
      <c r="A212" s="23" t="n">
        <v>209</v>
      </c>
      <c r="B212" s="16" t="n">
        <f aca="false">IF(A212&gt;$A$2*12,0,$B$2)</f>
        <v>0</v>
      </c>
      <c r="C212" s="17" t="n">
        <f aca="false">IF(A212&gt;$A$2*12,0,-PPMT($D$2/12,A212,$A$2*12,$C$2))</f>
        <v>0</v>
      </c>
      <c r="D212" s="17" t="n">
        <f aca="false">IF(A212&gt;$A$2*12,0,$B$2-C212)</f>
        <v>0</v>
      </c>
      <c r="E212" s="17" t="n">
        <f aca="false">IF(A212&gt;$A$2*12,0,PV($D$2/12,($A$2*12)-A212,-$B$2))</f>
        <v>0</v>
      </c>
    </row>
    <row r="213" customFormat="false" ht="12.75" hidden="false" customHeight="false" outlineLevel="0" collapsed="false">
      <c r="A213" s="23" t="n">
        <v>210</v>
      </c>
      <c r="B213" s="16" t="n">
        <f aca="false">IF(A213&gt;$A$2*12,0,$B$2)</f>
        <v>0</v>
      </c>
      <c r="C213" s="17" t="n">
        <f aca="false">IF(A213&gt;$A$2*12,0,-PPMT($D$2/12,A213,$A$2*12,$C$2))</f>
        <v>0</v>
      </c>
      <c r="D213" s="17" t="n">
        <f aca="false">IF(A213&gt;$A$2*12,0,$B$2-C213)</f>
        <v>0</v>
      </c>
      <c r="E213" s="17" t="n">
        <f aca="false">IF(A213&gt;$A$2*12,0,PV($D$2/12,($A$2*12)-A213,-$B$2))</f>
        <v>0</v>
      </c>
    </row>
    <row r="214" customFormat="false" ht="12.75" hidden="false" customHeight="false" outlineLevel="0" collapsed="false">
      <c r="A214" s="23" t="n">
        <v>211</v>
      </c>
      <c r="B214" s="16" t="n">
        <f aca="false">IF(A214&gt;$A$2*12,0,$B$2)</f>
        <v>0</v>
      </c>
      <c r="C214" s="17" t="n">
        <f aca="false">IF(A214&gt;$A$2*12,0,-PPMT($D$2/12,A214,$A$2*12,$C$2))</f>
        <v>0</v>
      </c>
      <c r="D214" s="17" t="n">
        <f aca="false">IF(A214&gt;$A$2*12,0,$B$2-C214)</f>
        <v>0</v>
      </c>
      <c r="E214" s="17" t="n">
        <f aca="false">IF(A214&gt;$A$2*12,0,PV($D$2/12,($A$2*12)-A214,-$B$2))</f>
        <v>0</v>
      </c>
    </row>
    <row r="215" customFormat="false" ht="12.75" hidden="false" customHeight="false" outlineLevel="0" collapsed="false">
      <c r="A215" s="23" t="n">
        <v>212</v>
      </c>
      <c r="B215" s="16" t="n">
        <f aca="false">IF(A215&gt;$A$2*12,0,$B$2)</f>
        <v>0</v>
      </c>
      <c r="C215" s="17" t="n">
        <f aca="false">IF(A215&gt;$A$2*12,0,-PPMT($D$2/12,A215,$A$2*12,$C$2))</f>
        <v>0</v>
      </c>
      <c r="D215" s="17" t="n">
        <f aca="false">IF(A215&gt;$A$2*12,0,$B$2-C215)</f>
        <v>0</v>
      </c>
      <c r="E215" s="17" t="n">
        <f aca="false">IF(A215&gt;$A$2*12,0,PV($D$2/12,($A$2*12)-A215,-$B$2))</f>
        <v>0</v>
      </c>
    </row>
    <row r="216" customFormat="false" ht="12.75" hidden="false" customHeight="false" outlineLevel="0" collapsed="false">
      <c r="A216" s="23" t="n">
        <v>213</v>
      </c>
      <c r="B216" s="16" t="n">
        <f aca="false">IF(A216&gt;$A$2*12,0,$B$2)</f>
        <v>0</v>
      </c>
      <c r="C216" s="17" t="n">
        <f aca="false">IF(A216&gt;$A$2*12,0,-PPMT($D$2/12,A216,$A$2*12,$C$2))</f>
        <v>0</v>
      </c>
      <c r="D216" s="17" t="n">
        <f aca="false">IF(A216&gt;$A$2*12,0,$B$2-C216)</f>
        <v>0</v>
      </c>
      <c r="E216" s="17" t="n">
        <f aca="false">IF(A216&gt;$A$2*12,0,PV($D$2/12,($A$2*12)-A216,-$B$2))</f>
        <v>0</v>
      </c>
    </row>
    <row r="217" customFormat="false" ht="12.75" hidden="false" customHeight="false" outlineLevel="0" collapsed="false">
      <c r="A217" s="23" t="n">
        <v>214</v>
      </c>
      <c r="B217" s="16" t="n">
        <f aca="false">IF(A217&gt;$A$2*12,0,$B$2)</f>
        <v>0</v>
      </c>
      <c r="C217" s="17" t="n">
        <f aca="false">IF(A217&gt;$A$2*12,0,-PPMT($D$2/12,A217,$A$2*12,$C$2))</f>
        <v>0</v>
      </c>
      <c r="D217" s="17" t="n">
        <f aca="false">IF(A217&gt;$A$2*12,0,$B$2-C217)</f>
        <v>0</v>
      </c>
      <c r="E217" s="17" t="n">
        <f aca="false">IF(A217&gt;$A$2*12,0,PV($D$2/12,($A$2*12)-A217,-$B$2))</f>
        <v>0</v>
      </c>
    </row>
    <row r="218" customFormat="false" ht="12.75" hidden="false" customHeight="false" outlineLevel="0" collapsed="false">
      <c r="A218" s="23" t="n">
        <v>215</v>
      </c>
      <c r="B218" s="16" t="n">
        <f aca="false">IF(A218&gt;$A$2*12,0,$B$2)</f>
        <v>0</v>
      </c>
      <c r="C218" s="17" t="n">
        <f aca="false">IF(A218&gt;$A$2*12,0,-PPMT($D$2/12,A218,$A$2*12,$C$2))</f>
        <v>0</v>
      </c>
      <c r="D218" s="17" t="n">
        <f aca="false">IF(A218&gt;$A$2*12,0,$B$2-C218)</f>
        <v>0</v>
      </c>
      <c r="E218" s="17" t="n">
        <f aca="false">IF(A218&gt;$A$2*12,0,PV($D$2/12,($A$2*12)-A218,-$B$2))</f>
        <v>0</v>
      </c>
    </row>
    <row r="219" customFormat="false" ht="12.75" hidden="false" customHeight="false" outlineLevel="0" collapsed="false">
      <c r="A219" s="23" t="n">
        <v>216</v>
      </c>
      <c r="B219" s="16" t="n">
        <f aca="false">IF(A219&gt;$A$2*12,0,$B$2)</f>
        <v>0</v>
      </c>
      <c r="C219" s="17" t="n">
        <f aca="false">IF(A219&gt;$A$2*12,0,-PPMT($D$2/12,A219,$A$2*12,$C$2))</f>
        <v>0</v>
      </c>
      <c r="D219" s="17" t="n">
        <f aca="false">IF(A219&gt;$A$2*12,0,$B$2-C219)</f>
        <v>0</v>
      </c>
      <c r="E219" s="17" t="n">
        <f aca="false">IF(A219&gt;$A$2*12,0,PV($D$2/12,($A$2*12)-A219,-$B$2))</f>
        <v>0</v>
      </c>
    </row>
    <row r="220" customFormat="false" ht="12.75" hidden="false" customHeight="false" outlineLevel="0" collapsed="false">
      <c r="A220" s="23" t="n">
        <v>217</v>
      </c>
      <c r="B220" s="16" t="n">
        <f aca="false">IF(A220&gt;$A$2*12,0,$B$2)</f>
        <v>0</v>
      </c>
      <c r="C220" s="17" t="n">
        <f aca="false">IF(A220&gt;$A$2*12,0,-PPMT($D$2/12,A220,$A$2*12,$C$2))</f>
        <v>0</v>
      </c>
      <c r="D220" s="17" t="n">
        <f aca="false">IF(A220&gt;$A$2*12,0,$B$2-C220)</f>
        <v>0</v>
      </c>
      <c r="E220" s="17" t="n">
        <f aca="false">IF(A220&gt;$A$2*12,0,PV($D$2/12,($A$2*12)-A220,-$B$2))</f>
        <v>0</v>
      </c>
    </row>
    <row r="221" customFormat="false" ht="12.75" hidden="false" customHeight="false" outlineLevel="0" collapsed="false">
      <c r="A221" s="23" t="n">
        <v>218</v>
      </c>
      <c r="B221" s="16" t="n">
        <f aca="false">IF(A221&gt;$A$2*12,0,$B$2)</f>
        <v>0</v>
      </c>
      <c r="C221" s="17" t="n">
        <f aca="false">IF(A221&gt;$A$2*12,0,-PPMT($D$2/12,A221,$A$2*12,$C$2))</f>
        <v>0</v>
      </c>
      <c r="D221" s="17" t="n">
        <f aca="false">IF(A221&gt;$A$2*12,0,$B$2-C221)</f>
        <v>0</v>
      </c>
      <c r="E221" s="17" t="n">
        <f aca="false">IF(A221&gt;$A$2*12,0,PV($D$2/12,($A$2*12)-A221,-$B$2))</f>
        <v>0</v>
      </c>
    </row>
    <row r="222" customFormat="false" ht="12.75" hidden="false" customHeight="false" outlineLevel="0" collapsed="false">
      <c r="A222" s="23" t="n">
        <v>219</v>
      </c>
      <c r="B222" s="16" t="n">
        <f aca="false">IF(A222&gt;$A$2*12,0,$B$2)</f>
        <v>0</v>
      </c>
      <c r="C222" s="17" t="n">
        <f aca="false">IF(A222&gt;$A$2*12,0,-PPMT($D$2/12,A222,$A$2*12,$C$2))</f>
        <v>0</v>
      </c>
      <c r="D222" s="17" t="n">
        <f aca="false">IF(A222&gt;$A$2*12,0,$B$2-C222)</f>
        <v>0</v>
      </c>
      <c r="E222" s="17" t="n">
        <f aca="false">IF(A222&gt;$A$2*12,0,PV($D$2/12,($A$2*12)-A222,-$B$2))</f>
        <v>0</v>
      </c>
    </row>
    <row r="223" customFormat="false" ht="12.75" hidden="false" customHeight="false" outlineLevel="0" collapsed="false">
      <c r="A223" s="23" t="n">
        <v>220</v>
      </c>
      <c r="B223" s="16" t="n">
        <f aca="false">IF(A223&gt;$A$2*12,0,$B$2)</f>
        <v>0</v>
      </c>
      <c r="C223" s="17" t="n">
        <f aca="false">IF(A223&gt;$A$2*12,0,-PPMT($D$2/12,A223,$A$2*12,$C$2))</f>
        <v>0</v>
      </c>
      <c r="D223" s="17" t="n">
        <f aca="false">IF(A223&gt;$A$2*12,0,$B$2-C223)</f>
        <v>0</v>
      </c>
      <c r="E223" s="17" t="n">
        <f aca="false">IF(A223&gt;$A$2*12,0,PV($D$2/12,($A$2*12)-A223,-$B$2))</f>
        <v>0</v>
      </c>
    </row>
    <row r="224" customFormat="false" ht="12.75" hidden="false" customHeight="false" outlineLevel="0" collapsed="false">
      <c r="A224" s="23" t="n">
        <v>221</v>
      </c>
      <c r="B224" s="16" t="n">
        <f aca="false">IF(A224&gt;$A$2*12,0,$B$2)</f>
        <v>0</v>
      </c>
      <c r="C224" s="17" t="n">
        <f aca="false">IF(A224&gt;$A$2*12,0,-PPMT($D$2/12,A224,$A$2*12,$C$2))</f>
        <v>0</v>
      </c>
      <c r="D224" s="17" t="n">
        <f aca="false">IF(A224&gt;$A$2*12,0,$B$2-C224)</f>
        <v>0</v>
      </c>
      <c r="E224" s="17" t="n">
        <f aca="false">IF(A224&gt;$A$2*12,0,PV($D$2/12,($A$2*12)-A224,-$B$2))</f>
        <v>0</v>
      </c>
    </row>
    <row r="225" customFormat="false" ht="12.75" hidden="false" customHeight="false" outlineLevel="0" collapsed="false">
      <c r="A225" s="23" t="n">
        <v>222</v>
      </c>
      <c r="B225" s="16" t="n">
        <f aca="false">IF(A225&gt;$A$2*12,0,$B$2)</f>
        <v>0</v>
      </c>
      <c r="C225" s="17" t="n">
        <f aca="false">IF(A225&gt;$A$2*12,0,-PPMT($D$2/12,A225,$A$2*12,$C$2))</f>
        <v>0</v>
      </c>
      <c r="D225" s="17" t="n">
        <f aca="false">IF(A225&gt;$A$2*12,0,$B$2-C225)</f>
        <v>0</v>
      </c>
      <c r="E225" s="17" t="n">
        <f aca="false">IF(A225&gt;$A$2*12,0,PV($D$2/12,($A$2*12)-A225,-$B$2))</f>
        <v>0</v>
      </c>
    </row>
    <row r="226" customFormat="false" ht="12.75" hidden="false" customHeight="false" outlineLevel="0" collapsed="false">
      <c r="A226" s="23" t="n">
        <v>223</v>
      </c>
      <c r="B226" s="16" t="n">
        <f aca="false">IF(A226&gt;$A$2*12,0,$B$2)</f>
        <v>0</v>
      </c>
      <c r="C226" s="17" t="n">
        <f aca="false">IF(A226&gt;$A$2*12,0,-PPMT($D$2/12,A226,$A$2*12,$C$2))</f>
        <v>0</v>
      </c>
      <c r="D226" s="17" t="n">
        <f aca="false">IF(A226&gt;$A$2*12,0,$B$2-C226)</f>
        <v>0</v>
      </c>
      <c r="E226" s="17" t="n">
        <f aca="false">IF(A226&gt;$A$2*12,0,PV($D$2/12,($A$2*12)-A226,-$B$2))</f>
        <v>0</v>
      </c>
    </row>
    <row r="227" customFormat="false" ht="12.75" hidden="false" customHeight="false" outlineLevel="0" collapsed="false">
      <c r="A227" s="23" t="n">
        <v>224</v>
      </c>
      <c r="B227" s="16" t="n">
        <f aca="false">IF(A227&gt;$A$2*12,0,$B$2)</f>
        <v>0</v>
      </c>
      <c r="C227" s="17" t="n">
        <f aca="false">IF(A227&gt;$A$2*12,0,-PPMT($D$2/12,A227,$A$2*12,$C$2))</f>
        <v>0</v>
      </c>
      <c r="D227" s="17" t="n">
        <f aca="false">IF(A227&gt;$A$2*12,0,$B$2-C227)</f>
        <v>0</v>
      </c>
      <c r="E227" s="17" t="n">
        <f aca="false">IF(A227&gt;$A$2*12,0,PV($D$2/12,($A$2*12)-A227,-$B$2))</f>
        <v>0</v>
      </c>
    </row>
    <row r="228" customFormat="false" ht="12.75" hidden="false" customHeight="false" outlineLevel="0" collapsed="false">
      <c r="A228" s="23" t="n">
        <v>225</v>
      </c>
      <c r="B228" s="16" t="n">
        <f aca="false">IF(A228&gt;$A$2*12,0,$B$2)</f>
        <v>0</v>
      </c>
      <c r="C228" s="17" t="n">
        <f aca="false">IF(A228&gt;$A$2*12,0,-PPMT($D$2/12,A228,$A$2*12,$C$2))</f>
        <v>0</v>
      </c>
      <c r="D228" s="17" t="n">
        <f aca="false">IF(A228&gt;$A$2*12,0,$B$2-C228)</f>
        <v>0</v>
      </c>
      <c r="E228" s="17" t="n">
        <f aca="false">IF(A228&gt;$A$2*12,0,PV($D$2/12,($A$2*12)-A228,-$B$2))</f>
        <v>0</v>
      </c>
    </row>
    <row r="229" customFormat="false" ht="12.75" hidden="false" customHeight="false" outlineLevel="0" collapsed="false">
      <c r="A229" s="23" t="n">
        <v>226</v>
      </c>
      <c r="B229" s="16" t="n">
        <f aca="false">IF(A229&gt;$A$2*12,0,$B$2)</f>
        <v>0</v>
      </c>
      <c r="C229" s="17" t="n">
        <f aca="false">IF(A229&gt;$A$2*12,0,-PPMT($D$2/12,A229,$A$2*12,$C$2))</f>
        <v>0</v>
      </c>
      <c r="D229" s="17" t="n">
        <f aca="false">IF(A229&gt;$A$2*12,0,$B$2-C229)</f>
        <v>0</v>
      </c>
      <c r="E229" s="17" t="n">
        <f aca="false">IF(A229&gt;$A$2*12,0,PV($D$2/12,($A$2*12)-A229,-$B$2))</f>
        <v>0</v>
      </c>
    </row>
    <row r="230" customFormat="false" ht="12.75" hidden="false" customHeight="false" outlineLevel="0" collapsed="false">
      <c r="A230" s="23" t="n">
        <v>227</v>
      </c>
      <c r="B230" s="16" t="n">
        <f aca="false">IF(A230&gt;$A$2*12,0,$B$2)</f>
        <v>0</v>
      </c>
      <c r="C230" s="17" t="n">
        <f aca="false">IF(A230&gt;$A$2*12,0,-PPMT($D$2/12,A230,$A$2*12,$C$2))</f>
        <v>0</v>
      </c>
      <c r="D230" s="17" t="n">
        <f aca="false">IF(A230&gt;$A$2*12,0,$B$2-C230)</f>
        <v>0</v>
      </c>
      <c r="E230" s="17" t="n">
        <f aca="false">IF(A230&gt;$A$2*12,0,PV($D$2/12,($A$2*12)-A230,-$B$2))</f>
        <v>0</v>
      </c>
    </row>
    <row r="231" customFormat="false" ht="12.75" hidden="false" customHeight="false" outlineLevel="0" collapsed="false">
      <c r="A231" s="23" t="n">
        <v>228</v>
      </c>
      <c r="B231" s="16" t="n">
        <f aca="false">IF(A231&gt;$A$2*12,0,$B$2)</f>
        <v>0</v>
      </c>
      <c r="C231" s="17" t="n">
        <f aca="false">IF(A231&gt;$A$2*12,0,-PPMT($D$2/12,A231,$A$2*12,$C$2))</f>
        <v>0</v>
      </c>
      <c r="D231" s="17" t="n">
        <f aca="false">IF(A231&gt;$A$2*12,0,$B$2-C231)</f>
        <v>0</v>
      </c>
      <c r="E231" s="17" t="n">
        <f aca="false">IF(A231&gt;$A$2*12,0,PV($D$2/12,($A$2*12)-A231,-$B$2))</f>
        <v>0</v>
      </c>
    </row>
    <row r="232" customFormat="false" ht="12.75" hidden="false" customHeight="false" outlineLevel="0" collapsed="false">
      <c r="A232" s="23" t="n">
        <v>229</v>
      </c>
      <c r="B232" s="16" t="n">
        <f aca="false">IF(A232&gt;$A$2*12,0,$B$2)</f>
        <v>0</v>
      </c>
      <c r="C232" s="17" t="n">
        <f aca="false">IF(A232&gt;$A$2*12,0,-PPMT($D$2/12,A232,$A$2*12,$C$2))</f>
        <v>0</v>
      </c>
      <c r="D232" s="17" t="n">
        <f aca="false">IF(A232&gt;$A$2*12,0,$B$2-C232)</f>
        <v>0</v>
      </c>
      <c r="E232" s="17" t="n">
        <f aca="false">IF(A232&gt;$A$2*12,0,PV($D$2/12,($A$2*12)-A232,-$B$2))</f>
        <v>0</v>
      </c>
    </row>
    <row r="233" customFormat="false" ht="12.75" hidden="false" customHeight="false" outlineLevel="0" collapsed="false">
      <c r="A233" s="23" t="n">
        <v>230</v>
      </c>
      <c r="B233" s="16" t="n">
        <f aca="false">IF(A233&gt;$A$2*12,0,$B$2)</f>
        <v>0</v>
      </c>
      <c r="C233" s="17" t="n">
        <f aca="false">IF(A233&gt;$A$2*12,0,-PPMT($D$2/12,A233,$A$2*12,$C$2))</f>
        <v>0</v>
      </c>
      <c r="D233" s="17" t="n">
        <f aca="false">IF(A233&gt;$A$2*12,0,$B$2-C233)</f>
        <v>0</v>
      </c>
      <c r="E233" s="17" t="n">
        <f aca="false">IF(A233&gt;$A$2*12,0,PV($D$2/12,($A$2*12)-A233,-$B$2))</f>
        <v>0</v>
      </c>
    </row>
    <row r="234" customFormat="false" ht="12.75" hidden="false" customHeight="false" outlineLevel="0" collapsed="false">
      <c r="A234" s="23" t="n">
        <v>231</v>
      </c>
      <c r="B234" s="16" t="n">
        <f aca="false">IF(A234&gt;$A$2*12,0,$B$2)</f>
        <v>0</v>
      </c>
      <c r="C234" s="17" t="n">
        <f aca="false">IF(A234&gt;$A$2*12,0,-PPMT($D$2/12,A234,$A$2*12,$C$2))</f>
        <v>0</v>
      </c>
      <c r="D234" s="17" t="n">
        <f aca="false">IF(A234&gt;$A$2*12,0,$B$2-C234)</f>
        <v>0</v>
      </c>
      <c r="E234" s="17" t="n">
        <f aca="false">IF(A234&gt;$A$2*12,0,PV($D$2/12,($A$2*12)-A234,-$B$2))</f>
        <v>0</v>
      </c>
    </row>
    <row r="235" customFormat="false" ht="12.75" hidden="false" customHeight="false" outlineLevel="0" collapsed="false">
      <c r="A235" s="23" t="n">
        <v>232</v>
      </c>
      <c r="B235" s="16" t="n">
        <f aca="false">IF(A235&gt;$A$2*12,0,$B$2)</f>
        <v>0</v>
      </c>
      <c r="C235" s="17" t="n">
        <f aca="false">IF(A235&gt;$A$2*12,0,-PPMT($D$2/12,A235,$A$2*12,$C$2))</f>
        <v>0</v>
      </c>
      <c r="D235" s="17" t="n">
        <f aca="false">IF(A235&gt;$A$2*12,0,$B$2-C235)</f>
        <v>0</v>
      </c>
      <c r="E235" s="17" t="n">
        <f aca="false">IF(A235&gt;$A$2*12,0,PV($D$2/12,($A$2*12)-A235,-$B$2))</f>
        <v>0</v>
      </c>
    </row>
    <row r="236" customFormat="false" ht="12.75" hidden="false" customHeight="false" outlineLevel="0" collapsed="false">
      <c r="A236" s="23" t="n">
        <v>233</v>
      </c>
      <c r="B236" s="16" t="n">
        <f aca="false">IF(A236&gt;$A$2*12,0,$B$2)</f>
        <v>0</v>
      </c>
      <c r="C236" s="17" t="n">
        <f aca="false">IF(A236&gt;$A$2*12,0,-PPMT($D$2/12,A236,$A$2*12,$C$2))</f>
        <v>0</v>
      </c>
      <c r="D236" s="17" t="n">
        <f aca="false">IF(A236&gt;$A$2*12,0,$B$2-C236)</f>
        <v>0</v>
      </c>
      <c r="E236" s="17" t="n">
        <f aca="false">IF(A236&gt;$A$2*12,0,PV($D$2/12,($A$2*12)-A236,-$B$2))</f>
        <v>0</v>
      </c>
    </row>
    <row r="237" customFormat="false" ht="12.75" hidden="false" customHeight="false" outlineLevel="0" collapsed="false">
      <c r="A237" s="23" t="n">
        <v>234</v>
      </c>
      <c r="B237" s="16" t="n">
        <f aca="false">IF(A237&gt;$A$2*12,0,$B$2)</f>
        <v>0</v>
      </c>
      <c r="C237" s="17" t="n">
        <f aca="false">IF(A237&gt;$A$2*12,0,-PPMT($D$2/12,A237,$A$2*12,$C$2))</f>
        <v>0</v>
      </c>
      <c r="D237" s="17" t="n">
        <f aca="false">IF(A237&gt;$A$2*12,0,$B$2-C237)</f>
        <v>0</v>
      </c>
      <c r="E237" s="17" t="n">
        <f aca="false">IF(A237&gt;$A$2*12,0,PV($D$2/12,($A$2*12)-A237,-$B$2))</f>
        <v>0</v>
      </c>
    </row>
    <row r="238" customFormat="false" ht="12.75" hidden="false" customHeight="false" outlineLevel="0" collapsed="false">
      <c r="A238" s="23" t="n">
        <v>235</v>
      </c>
      <c r="B238" s="16" t="n">
        <f aca="false">IF(A238&gt;$A$2*12,0,$B$2)</f>
        <v>0</v>
      </c>
      <c r="C238" s="17" t="n">
        <f aca="false">IF(A238&gt;$A$2*12,0,-PPMT($D$2/12,A238,$A$2*12,$C$2))</f>
        <v>0</v>
      </c>
      <c r="D238" s="17" t="n">
        <f aca="false">IF(A238&gt;$A$2*12,0,$B$2-C238)</f>
        <v>0</v>
      </c>
      <c r="E238" s="17" t="n">
        <f aca="false">IF(A238&gt;$A$2*12,0,PV($D$2/12,($A$2*12)-A238,-$B$2))</f>
        <v>0</v>
      </c>
    </row>
    <row r="239" customFormat="false" ht="12.75" hidden="false" customHeight="false" outlineLevel="0" collapsed="false">
      <c r="A239" s="23" t="n">
        <v>236</v>
      </c>
      <c r="B239" s="16" t="n">
        <f aca="false">IF(A239&gt;$A$2*12,0,$B$2)</f>
        <v>0</v>
      </c>
      <c r="C239" s="17" t="n">
        <f aca="false">IF(A239&gt;$A$2*12,0,-PPMT($D$2/12,A239,$A$2*12,$C$2))</f>
        <v>0</v>
      </c>
      <c r="D239" s="17" t="n">
        <f aca="false">IF(A239&gt;$A$2*12,0,$B$2-C239)</f>
        <v>0</v>
      </c>
      <c r="E239" s="17" t="n">
        <f aca="false">IF(A239&gt;$A$2*12,0,PV($D$2/12,($A$2*12)-A239,-$B$2))</f>
        <v>0</v>
      </c>
    </row>
    <row r="240" customFormat="false" ht="12.75" hidden="false" customHeight="false" outlineLevel="0" collapsed="false">
      <c r="A240" s="23" t="n">
        <v>237</v>
      </c>
      <c r="B240" s="16" t="n">
        <f aca="false">IF(A240&gt;$A$2*12,0,$B$2)</f>
        <v>0</v>
      </c>
      <c r="C240" s="17" t="n">
        <f aca="false">IF(A240&gt;$A$2*12,0,-PPMT($D$2/12,A240,$A$2*12,$C$2))</f>
        <v>0</v>
      </c>
      <c r="D240" s="17" t="n">
        <f aca="false">IF(A240&gt;$A$2*12,0,$B$2-C240)</f>
        <v>0</v>
      </c>
      <c r="E240" s="17" t="n">
        <f aca="false">IF(A240&gt;$A$2*12,0,PV($D$2/12,($A$2*12)-A240,-$B$2))</f>
        <v>0</v>
      </c>
    </row>
    <row r="241" customFormat="false" ht="12.75" hidden="false" customHeight="false" outlineLevel="0" collapsed="false">
      <c r="A241" s="23" t="n">
        <v>238</v>
      </c>
      <c r="B241" s="16" t="n">
        <f aca="false">IF(A241&gt;$A$2*12,0,$B$2)</f>
        <v>0</v>
      </c>
      <c r="C241" s="17" t="n">
        <f aca="false">IF(A241&gt;$A$2*12,0,-PPMT($D$2/12,A241,$A$2*12,$C$2))</f>
        <v>0</v>
      </c>
      <c r="D241" s="17" t="n">
        <f aca="false">IF(A241&gt;$A$2*12,0,$B$2-C241)</f>
        <v>0</v>
      </c>
      <c r="E241" s="17" t="n">
        <f aca="false">IF(A241&gt;$A$2*12,0,PV($D$2/12,($A$2*12)-A241,-$B$2))</f>
        <v>0</v>
      </c>
    </row>
    <row r="242" customFormat="false" ht="12.75" hidden="false" customHeight="false" outlineLevel="0" collapsed="false">
      <c r="A242" s="23" t="n">
        <v>239</v>
      </c>
      <c r="B242" s="16" t="n">
        <f aca="false">IF(A242&gt;$A$2*12,0,$B$2)</f>
        <v>0</v>
      </c>
      <c r="C242" s="17" t="n">
        <f aca="false">IF(A242&gt;$A$2*12,0,-PPMT($D$2/12,A242,$A$2*12,$C$2))</f>
        <v>0</v>
      </c>
      <c r="D242" s="17" t="n">
        <f aca="false">IF(A242&gt;$A$2*12,0,$B$2-C242)</f>
        <v>0</v>
      </c>
      <c r="E242" s="17" t="n">
        <f aca="false">IF(A242&gt;$A$2*12,0,PV($D$2/12,($A$2*12)-A242,-$B$2))</f>
        <v>0</v>
      </c>
    </row>
    <row r="243" customFormat="false" ht="12.75" hidden="false" customHeight="false" outlineLevel="0" collapsed="false">
      <c r="A243" s="23" t="n">
        <v>240</v>
      </c>
      <c r="B243" s="16" t="n">
        <f aca="false">IF(A243&gt;$A$2*12,0,$B$2)</f>
        <v>0</v>
      </c>
      <c r="C243" s="17" t="n">
        <f aca="false">IF(A243&gt;$A$2*12,0,-PPMT($D$2/12,A243,$A$2*12,$C$2))</f>
        <v>0</v>
      </c>
      <c r="D243" s="17" t="n">
        <f aca="false">IF(A243&gt;$A$2*12,0,$B$2-C243)</f>
        <v>0</v>
      </c>
      <c r="E243" s="17" t="n">
        <f aca="false">IF(A243&gt;$A$2*12,0,PV($D$2/12,($A$2*12)-A243,-$B$2))</f>
        <v>0</v>
      </c>
    </row>
    <row r="244" customFormat="false" ht="12.75" hidden="false" customHeight="false" outlineLevel="0" collapsed="false">
      <c r="A244" s="23" t="n">
        <v>241</v>
      </c>
      <c r="B244" s="16" t="n">
        <f aca="false">IF(A244&gt;$A$2*12,0,$B$2)</f>
        <v>0</v>
      </c>
      <c r="C244" s="17" t="n">
        <f aca="false">IF(A244&gt;$A$2*12,0,-PPMT($D$2/12,A244,$A$2*12,$C$2))</f>
        <v>0</v>
      </c>
      <c r="D244" s="17" t="n">
        <f aca="false">IF(A244&gt;$A$2*12,0,$B$2-C244)</f>
        <v>0</v>
      </c>
      <c r="E244" s="17" t="n">
        <f aca="false">IF(A244&gt;$A$2*12,0,PV($D$2/12,($A$2*12)-A244,-$B$2))</f>
        <v>0</v>
      </c>
    </row>
    <row r="245" customFormat="false" ht="12.75" hidden="false" customHeight="false" outlineLevel="0" collapsed="false">
      <c r="A245" s="23" t="n">
        <v>242</v>
      </c>
      <c r="B245" s="16" t="n">
        <f aca="false">IF(A245&gt;$A$2*12,0,$B$2)</f>
        <v>0</v>
      </c>
      <c r="C245" s="17" t="n">
        <f aca="false">IF(A245&gt;$A$2*12,0,-PPMT($D$2/12,A245,$A$2*12,$C$2))</f>
        <v>0</v>
      </c>
      <c r="D245" s="17" t="n">
        <f aca="false">IF(A245&gt;$A$2*12,0,$B$2-C245)</f>
        <v>0</v>
      </c>
      <c r="E245" s="17" t="n">
        <f aca="false">IF(A245&gt;$A$2*12,0,PV($D$2/12,($A$2*12)-A245,-$B$2))</f>
        <v>0</v>
      </c>
    </row>
    <row r="246" customFormat="false" ht="12.75" hidden="false" customHeight="false" outlineLevel="0" collapsed="false">
      <c r="A246" s="23" t="n">
        <v>243</v>
      </c>
      <c r="B246" s="16" t="n">
        <f aca="false">IF(A246&gt;$A$2*12,0,$B$2)</f>
        <v>0</v>
      </c>
      <c r="C246" s="17" t="n">
        <f aca="false">IF(A246&gt;$A$2*12,0,-PPMT($D$2/12,A246,$A$2*12,$C$2))</f>
        <v>0</v>
      </c>
      <c r="D246" s="17" t="n">
        <f aca="false">IF(A246&gt;$A$2*12,0,$B$2-C246)</f>
        <v>0</v>
      </c>
      <c r="E246" s="17" t="n">
        <f aca="false">IF(A246&gt;$A$2*12,0,PV($D$2/12,($A$2*12)-A246,-$B$2))</f>
        <v>0</v>
      </c>
    </row>
    <row r="247" customFormat="false" ht="12.75" hidden="false" customHeight="false" outlineLevel="0" collapsed="false">
      <c r="A247" s="23" t="n">
        <v>244</v>
      </c>
      <c r="B247" s="16" t="n">
        <f aca="false">IF(A247&gt;$A$2*12,0,$B$2)</f>
        <v>0</v>
      </c>
      <c r="C247" s="17" t="n">
        <f aca="false">IF(A247&gt;$A$2*12,0,-PPMT($D$2/12,A247,$A$2*12,$C$2))</f>
        <v>0</v>
      </c>
      <c r="D247" s="17" t="n">
        <f aca="false">IF(A247&gt;$A$2*12,0,$B$2-C247)</f>
        <v>0</v>
      </c>
      <c r="E247" s="17" t="n">
        <f aca="false">IF(A247&gt;$A$2*12,0,PV($D$2/12,($A$2*12)-A247,-$B$2))</f>
        <v>0</v>
      </c>
    </row>
    <row r="248" customFormat="false" ht="12.75" hidden="false" customHeight="false" outlineLevel="0" collapsed="false">
      <c r="A248" s="23" t="n">
        <v>245</v>
      </c>
      <c r="B248" s="16" t="n">
        <f aca="false">IF(A248&gt;$A$2*12,0,$B$2)</f>
        <v>0</v>
      </c>
      <c r="C248" s="17" t="n">
        <f aca="false">IF(A248&gt;$A$2*12,0,-PPMT($D$2/12,A248,$A$2*12,$C$2))</f>
        <v>0</v>
      </c>
      <c r="D248" s="17" t="n">
        <f aca="false">IF(A248&gt;$A$2*12,0,$B$2-C248)</f>
        <v>0</v>
      </c>
      <c r="E248" s="17" t="n">
        <f aca="false">IF(A248&gt;$A$2*12,0,PV($D$2/12,($A$2*12)-A248,-$B$2))</f>
        <v>0</v>
      </c>
    </row>
    <row r="249" customFormat="false" ht="12.75" hidden="false" customHeight="false" outlineLevel="0" collapsed="false">
      <c r="A249" s="23" t="n">
        <v>246</v>
      </c>
      <c r="B249" s="16" t="n">
        <f aca="false">IF(A249&gt;$A$2*12,0,$B$2)</f>
        <v>0</v>
      </c>
      <c r="C249" s="17" t="n">
        <f aca="false">IF(A249&gt;$A$2*12,0,-PPMT($D$2/12,A249,$A$2*12,$C$2))</f>
        <v>0</v>
      </c>
      <c r="D249" s="17" t="n">
        <f aca="false">IF(A249&gt;$A$2*12,0,$B$2-C249)</f>
        <v>0</v>
      </c>
      <c r="E249" s="17" t="n">
        <f aca="false">IF(A249&gt;$A$2*12,0,PV($D$2/12,($A$2*12)-A249,-$B$2))</f>
        <v>0</v>
      </c>
    </row>
    <row r="250" customFormat="false" ht="12.75" hidden="false" customHeight="false" outlineLevel="0" collapsed="false">
      <c r="A250" s="23" t="n">
        <v>247</v>
      </c>
      <c r="B250" s="16" t="n">
        <f aca="false">IF(A250&gt;$A$2*12,0,$B$2)</f>
        <v>0</v>
      </c>
      <c r="C250" s="17" t="n">
        <f aca="false">IF(A250&gt;$A$2*12,0,-PPMT($D$2/12,A250,$A$2*12,$C$2))</f>
        <v>0</v>
      </c>
      <c r="D250" s="17" t="n">
        <f aca="false">IF(A250&gt;$A$2*12,0,$B$2-C250)</f>
        <v>0</v>
      </c>
      <c r="E250" s="17" t="n">
        <f aca="false">IF(A250&gt;$A$2*12,0,PV($D$2/12,($A$2*12)-A250,-$B$2))</f>
        <v>0</v>
      </c>
    </row>
    <row r="251" customFormat="false" ht="12.75" hidden="false" customHeight="false" outlineLevel="0" collapsed="false">
      <c r="A251" s="23" t="n">
        <v>248</v>
      </c>
      <c r="B251" s="16" t="n">
        <f aca="false">IF(A251&gt;$A$2*12,0,$B$2)</f>
        <v>0</v>
      </c>
      <c r="C251" s="17" t="n">
        <f aca="false">IF(A251&gt;$A$2*12,0,-PPMT($D$2/12,A251,$A$2*12,$C$2))</f>
        <v>0</v>
      </c>
      <c r="D251" s="17" t="n">
        <f aca="false">IF(A251&gt;$A$2*12,0,$B$2-C251)</f>
        <v>0</v>
      </c>
      <c r="E251" s="17" t="n">
        <f aca="false">IF(A251&gt;$A$2*12,0,PV($D$2/12,($A$2*12)-A251,-$B$2))</f>
        <v>0</v>
      </c>
    </row>
    <row r="252" customFormat="false" ht="12.75" hidden="false" customHeight="false" outlineLevel="0" collapsed="false">
      <c r="A252" s="23" t="n">
        <v>249</v>
      </c>
      <c r="B252" s="16" t="n">
        <f aca="false">IF(A252&gt;$A$2*12,0,$B$2)</f>
        <v>0</v>
      </c>
      <c r="C252" s="17" t="n">
        <f aca="false">IF(A252&gt;$A$2*12,0,-PPMT($D$2/12,A252,$A$2*12,$C$2))</f>
        <v>0</v>
      </c>
      <c r="D252" s="17" t="n">
        <f aca="false">IF(A252&gt;$A$2*12,0,$B$2-C252)</f>
        <v>0</v>
      </c>
      <c r="E252" s="17" t="n">
        <f aca="false">IF(A252&gt;$A$2*12,0,PV($D$2/12,($A$2*12)-A252,-$B$2))</f>
        <v>0</v>
      </c>
    </row>
    <row r="253" customFormat="false" ht="12.75" hidden="false" customHeight="false" outlineLevel="0" collapsed="false">
      <c r="A253" s="23" t="n">
        <v>250</v>
      </c>
      <c r="B253" s="16" t="n">
        <f aca="false">IF(A253&gt;$A$2*12,0,$B$2)</f>
        <v>0</v>
      </c>
      <c r="C253" s="17" t="n">
        <f aca="false">IF(A253&gt;$A$2*12,0,-PPMT($D$2/12,A253,$A$2*12,$C$2))</f>
        <v>0</v>
      </c>
      <c r="D253" s="17" t="n">
        <f aca="false">IF(A253&gt;$A$2*12,0,$B$2-C253)</f>
        <v>0</v>
      </c>
      <c r="E253" s="17" t="n">
        <f aca="false">IF(A253&gt;$A$2*12,0,PV($D$2/12,($A$2*12)-A253,-$B$2))</f>
        <v>0</v>
      </c>
    </row>
    <row r="254" customFormat="false" ht="12.75" hidden="false" customHeight="false" outlineLevel="0" collapsed="false">
      <c r="A254" s="23" t="n">
        <v>251</v>
      </c>
      <c r="B254" s="16" t="n">
        <f aca="false">IF(A254&gt;$A$2*12,0,$B$2)</f>
        <v>0</v>
      </c>
      <c r="C254" s="17" t="n">
        <f aca="false">IF(A254&gt;$A$2*12,0,-PPMT($D$2/12,A254,$A$2*12,$C$2))</f>
        <v>0</v>
      </c>
      <c r="D254" s="17" t="n">
        <f aca="false">IF(A254&gt;$A$2*12,0,$B$2-C254)</f>
        <v>0</v>
      </c>
      <c r="E254" s="17" t="n">
        <f aca="false">IF(A254&gt;$A$2*12,0,PV($D$2/12,($A$2*12)-A254,-$B$2))</f>
        <v>0</v>
      </c>
    </row>
    <row r="255" customFormat="false" ht="12.75" hidden="false" customHeight="false" outlineLevel="0" collapsed="false">
      <c r="A255" s="23" t="n">
        <v>252</v>
      </c>
      <c r="B255" s="16" t="n">
        <f aca="false">IF(A255&gt;$A$2*12,0,$B$2)</f>
        <v>0</v>
      </c>
      <c r="C255" s="17" t="n">
        <f aca="false">IF(A255&gt;$A$2*12,0,-PPMT($D$2/12,A255,$A$2*12,$C$2))</f>
        <v>0</v>
      </c>
      <c r="D255" s="17" t="n">
        <f aca="false">IF(A255&gt;$A$2*12,0,$B$2-C255)</f>
        <v>0</v>
      </c>
      <c r="E255" s="17" t="n">
        <f aca="false">IF(A255&gt;$A$2*12,0,PV($D$2/12,($A$2*12)-A255,-$B$2))</f>
        <v>0</v>
      </c>
    </row>
    <row r="256" customFormat="false" ht="12.75" hidden="false" customHeight="false" outlineLevel="0" collapsed="false">
      <c r="A256" s="23" t="n">
        <v>253</v>
      </c>
      <c r="B256" s="16" t="n">
        <f aca="false">IF(A256&gt;$A$2*12,0,$B$2)</f>
        <v>0</v>
      </c>
      <c r="C256" s="17" t="n">
        <f aca="false">IF(A256&gt;$A$2*12,0,-PPMT($D$2/12,A256,$A$2*12,$C$2))</f>
        <v>0</v>
      </c>
      <c r="D256" s="17" t="n">
        <f aca="false">IF(A256&gt;$A$2*12,0,$B$2-C256)</f>
        <v>0</v>
      </c>
      <c r="E256" s="17" t="n">
        <f aca="false">IF(A256&gt;$A$2*12,0,PV($D$2/12,($A$2*12)-A256,-$B$2))</f>
        <v>0</v>
      </c>
    </row>
    <row r="257" customFormat="false" ht="12.75" hidden="false" customHeight="false" outlineLevel="0" collapsed="false">
      <c r="A257" s="23" t="n">
        <v>254</v>
      </c>
      <c r="B257" s="16" t="n">
        <f aca="false">IF(A257&gt;$A$2*12,0,$B$2)</f>
        <v>0</v>
      </c>
      <c r="C257" s="17" t="n">
        <f aca="false">IF(A257&gt;$A$2*12,0,-PPMT($D$2/12,A257,$A$2*12,$C$2))</f>
        <v>0</v>
      </c>
      <c r="D257" s="17" t="n">
        <f aca="false">IF(A257&gt;$A$2*12,0,$B$2-C257)</f>
        <v>0</v>
      </c>
      <c r="E257" s="17" t="n">
        <f aca="false">IF(A257&gt;$A$2*12,0,PV($D$2/12,($A$2*12)-A257,-$B$2))</f>
        <v>0</v>
      </c>
    </row>
    <row r="258" customFormat="false" ht="12.75" hidden="false" customHeight="false" outlineLevel="0" collapsed="false">
      <c r="A258" s="23" t="n">
        <v>255</v>
      </c>
      <c r="B258" s="16" t="n">
        <f aca="false">IF(A258&gt;$A$2*12,0,$B$2)</f>
        <v>0</v>
      </c>
      <c r="C258" s="17" t="n">
        <f aca="false">IF(A258&gt;$A$2*12,0,-PPMT($D$2/12,A258,$A$2*12,$C$2))</f>
        <v>0</v>
      </c>
      <c r="D258" s="17" t="n">
        <f aca="false">IF(A258&gt;$A$2*12,0,$B$2-C258)</f>
        <v>0</v>
      </c>
      <c r="E258" s="17" t="n">
        <f aca="false">IF(A258&gt;$A$2*12,0,PV($D$2/12,($A$2*12)-A258,-$B$2))</f>
        <v>0</v>
      </c>
    </row>
    <row r="259" customFormat="false" ht="12.75" hidden="false" customHeight="false" outlineLevel="0" collapsed="false">
      <c r="A259" s="23" t="n">
        <v>256</v>
      </c>
      <c r="B259" s="16" t="n">
        <f aca="false">IF(A259&gt;$A$2*12,0,$B$2)</f>
        <v>0</v>
      </c>
      <c r="C259" s="17" t="n">
        <f aca="false">IF(A259&gt;$A$2*12,0,-PPMT($D$2/12,A259,$A$2*12,$C$2))</f>
        <v>0</v>
      </c>
      <c r="D259" s="17" t="n">
        <f aca="false">IF(A259&gt;$A$2*12,0,$B$2-C259)</f>
        <v>0</v>
      </c>
      <c r="E259" s="17" t="n">
        <f aca="false">IF(A259&gt;$A$2*12,0,PV($D$2/12,($A$2*12)-A259,-$B$2))</f>
        <v>0</v>
      </c>
    </row>
    <row r="260" customFormat="false" ht="12.75" hidden="false" customHeight="false" outlineLevel="0" collapsed="false">
      <c r="A260" s="23" t="n">
        <v>257</v>
      </c>
      <c r="B260" s="16" t="n">
        <f aca="false">IF(A260&gt;$A$2*12,0,$B$2)</f>
        <v>0</v>
      </c>
      <c r="C260" s="17" t="n">
        <f aca="false">IF(A260&gt;$A$2*12,0,-PPMT($D$2/12,A260,$A$2*12,$C$2))</f>
        <v>0</v>
      </c>
      <c r="D260" s="17" t="n">
        <f aca="false">IF(A260&gt;$A$2*12,0,$B$2-C260)</f>
        <v>0</v>
      </c>
      <c r="E260" s="17" t="n">
        <f aca="false">IF(A260&gt;$A$2*12,0,PV($D$2/12,($A$2*12)-A260,-$B$2))</f>
        <v>0</v>
      </c>
    </row>
    <row r="261" customFormat="false" ht="12.75" hidden="false" customHeight="false" outlineLevel="0" collapsed="false">
      <c r="A261" s="23" t="n">
        <v>258</v>
      </c>
      <c r="B261" s="16" t="n">
        <f aca="false">IF(A261&gt;$A$2*12,0,$B$2)</f>
        <v>0</v>
      </c>
      <c r="C261" s="17" t="n">
        <f aca="false">IF(A261&gt;$A$2*12,0,-PPMT($D$2/12,A261,$A$2*12,$C$2))</f>
        <v>0</v>
      </c>
      <c r="D261" s="17" t="n">
        <f aca="false">IF(A261&gt;$A$2*12,0,$B$2-C261)</f>
        <v>0</v>
      </c>
      <c r="E261" s="17" t="n">
        <f aca="false">IF(A261&gt;$A$2*12,0,PV($D$2/12,($A$2*12)-A261,-$B$2))</f>
        <v>0</v>
      </c>
    </row>
    <row r="262" customFormat="false" ht="12.75" hidden="false" customHeight="false" outlineLevel="0" collapsed="false">
      <c r="A262" s="23" t="n">
        <v>259</v>
      </c>
      <c r="B262" s="16" t="n">
        <f aca="false">IF(A262&gt;$A$2*12,0,$B$2)</f>
        <v>0</v>
      </c>
      <c r="C262" s="17" t="n">
        <f aca="false">IF(A262&gt;$A$2*12,0,-PPMT($D$2/12,A262,$A$2*12,$C$2))</f>
        <v>0</v>
      </c>
      <c r="D262" s="17" t="n">
        <f aca="false">IF(A262&gt;$A$2*12,0,$B$2-C262)</f>
        <v>0</v>
      </c>
      <c r="E262" s="17" t="n">
        <f aca="false">IF(A262&gt;$A$2*12,0,PV($D$2/12,($A$2*12)-A262,-$B$2))</f>
        <v>0</v>
      </c>
    </row>
    <row r="263" customFormat="false" ht="12.75" hidden="false" customHeight="false" outlineLevel="0" collapsed="false">
      <c r="A263" s="23" t="n">
        <v>260</v>
      </c>
      <c r="B263" s="16" t="n">
        <f aca="false">IF(A263&gt;$A$2*12,0,$B$2)</f>
        <v>0</v>
      </c>
      <c r="C263" s="17" t="n">
        <f aca="false">IF(A263&gt;$A$2*12,0,-PPMT($D$2/12,A263,$A$2*12,$C$2))</f>
        <v>0</v>
      </c>
      <c r="D263" s="17" t="n">
        <f aca="false">IF(A263&gt;$A$2*12,0,$B$2-C263)</f>
        <v>0</v>
      </c>
      <c r="E263" s="17" t="n">
        <f aca="false">IF(A263&gt;$A$2*12,0,PV($D$2/12,($A$2*12)-A263,-$B$2))</f>
        <v>0</v>
      </c>
    </row>
    <row r="264" customFormat="false" ht="12.75" hidden="false" customHeight="false" outlineLevel="0" collapsed="false">
      <c r="A264" s="23" t="n">
        <v>261</v>
      </c>
      <c r="B264" s="16" t="n">
        <f aca="false">IF(A264&gt;$A$2*12,0,$B$2)</f>
        <v>0</v>
      </c>
      <c r="C264" s="17" t="n">
        <f aca="false">IF(A264&gt;$A$2*12,0,-PPMT($D$2/12,A264,$A$2*12,$C$2))</f>
        <v>0</v>
      </c>
      <c r="D264" s="17" t="n">
        <f aca="false">IF(A264&gt;$A$2*12,0,$B$2-C264)</f>
        <v>0</v>
      </c>
      <c r="E264" s="17" t="n">
        <f aca="false">IF(A264&gt;$A$2*12,0,PV($D$2/12,($A$2*12)-A264,-$B$2))</f>
        <v>0</v>
      </c>
    </row>
    <row r="265" customFormat="false" ht="12.75" hidden="false" customHeight="false" outlineLevel="0" collapsed="false">
      <c r="A265" s="23" t="n">
        <v>262</v>
      </c>
      <c r="B265" s="16" t="n">
        <f aca="false">IF(A265&gt;$A$2*12,0,$B$2)</f>
        <v>0</v>
      </c>
      <c r="C265" s="17" t="n">
        <f aca="false">IF(A265&gt;$A$2*12,0,-PPMT($D$2/12,A265,$A$2*12,$C$2))</f>
        <v>0</v>
      </c>
      <c r="D265" s="17" t="n">
        <f aca="false">IF(A265&gt;$A$2*12,0,$B$2-C265)</f>
        <v>0</v>
      </c>
      <c r="E265" s="17" t="n">
        <f aca="false">IF(A265&gt;$A$2*12,0,PV($D$2/12,($A$2*12)-A265,-$B$2))</f>
        <v>0</v>
      </c>
    </row>
    <row r="266" customFormat="false" ht="12.75" hidden="false" customHeight="false" outlineLevel="0" collapsed="false">
      <c r="A266" s="23" t="n">
        <v>263</v>
      </c>
      <c r="B266" s="16" t="n">
        <f aca="false">IF(A266&gt;$A$2*12,0,$B$2)</f>
        <v>0</v>
      </c>
      <c r="C266" s="17" t="n">
        <f aca="false">IF(A266&gt;$A$2*12,0,-PPMT($D$2/12,A266,$A$2*12,$C$2))</f>
        <v>0</v>
      </c>
      <c r="D266" s="17" t="n">
        <f aca="false">IF(A266&gt;$A$2*12,0,$B$2-C266)</f>
        <v>0</v>
      </c>
      <c r="E266" s="17" t="n">
        <f aca="false">IF(A266&gt;$A$2*12,0,PV($D$2/12,($A$2*12)-A266,-$B$2))</f>
        <v>0</v>
      </c>
    </row>
    <row r="267" customFormat="false" ht="12.75" hidden="false" customHeight="false" outlineLevel="0" collapsed="false">
      <c r="A267" s="23" t="n">
        <v>264</v>
      </c>
      <c r="B267" s="16" t="n">
        <f aca="false">IF(A267&gt;$A$2*12,0,$B$2)</f>
        <v>0</v>
      </c>
      <c r="C267" s="17" t="n">
        <f aca="false">IF(A267&gt;$A$2*12,0,-PPMT($D$2/12,A267,$A$2*12,$C$2))</f>
        <v>0</v>
      </c>
      <c r="D267" s="17" t="n">
        <f aca="false">IF(A267&gt;$A$2*12,0,$B$2-C267)</f>
        <v>0</v>
      </c>
      <c r="E267" s="17" t="n">
        <f aca="false">IF(A267&gt;$A$2*12,0,PV($D$2/12,($A$2*12)-A267,-$B$2))</f>
        <v>0</v>
      </c>
    </row>
    <row r="268" customFormat="false" ht="12.75" hidden="false" customHeight="false" outlineLevel="0" collapsed="false">
      <c r="A268" s="23" t="n">
        <v>265</v>
      </c>
      <c r="B268" s="16" t="n">
        <f aca="false">IF(A268&gt;$A$2*12,0,$B$2)</f>
        <v>0</v>
      </c>
      <c r="C268" s="17" t="n">
        <f aca="false">IF(A268&gt;$A$2*12,0,-PPMT($D$2/12,A268,$A$2*12,$C$2))</f>
        <v>0</v>
      </c>
      <c r="D268" s="17" t="n">
        <f aca="false">IF(A268&gt;$A$2*12,0,$B$2-C268)</f>
        <v>0</v>
      </c>
      <c r="E268" s="17" t="n">
        <f aca="false">IF(A268&gt;$A$2*12,0,PV($D$2/12,($A$2*12)-A268,-$B$2))</f>
        <v>0</v>
      </c>
    </row>
    <row r="269" customFormat="false" ht="12.75" hidden="false" customHeight="false" outlineLevel="0" collapsed="false">
      <c r="A269" s="23" t="n">
        <v>266</v>
      </c>
      <c r="B269" s="16" t="n">
        <f aca="false">IF(A269&gt;$A$2*12,0,$B$2)</f>
        <v>0</v>
      </c>
      <c r="C269" s="17" t="n">
        <f aca="false">IF(A269&gt;$A$2*12,0,-PPMT($D$2/12,A269,$A$2*12,$C$2))</f>
        <v>0</v>
      </c>
      <c r="D269" s="17" t="n">
        <f aca="false">IF(A269&gt;$A$2*12,0,$B$2-C269)</f>
        <v>0</v>
      </c>
      <c r="E269" s="17" t="n">
        <f aca="false">IF(A269&gt;$A$2*12,0,PV($D$2/12,($A$2*12)-A269,-$B$2))</f>
        <v>0</v>
      </c>
    </row>
    <row r="270" customFormat="false" ht="12.75" hidden="false" customHeight="false" outlineLevel="0" collapsed="false">
      <c r="A270" s="23" t="n">
        <v>267</v>
      </c>
      <c r="B270" s="16" t="n">
        <f aca="false">IF(A270&gt;$A$2*12,0,$B$2)</f>
        <v>0</v>
      </c>
      <c r="C270" s="17" t="n">
        <f aca="false">IF(A270&gt;$A$2*12,0,-PPMT($D$2/12,A270,$A$2*12,$C$2))</f>
        <v>0</v>
      </c>
      <c r="D270" s="17" t="n">
        <f aca="false">IF(A270&gt;$A$2*12,0,$B$2-C270)</f>
        <v>0</v>
      </c>
      <c r="E270" s="17" t="n">
        <f aca="false">IF(A270&gt;$A$2*12,0,PV($D$2/12,($A$2*12)-A270,-$B$2))</f>
        <v>0</v>
      </c>
    </row>
    <row r="271" customFormat="false" ht="12.75" hidden="false" customHeight="false" outlineLevel="0" collapsed="false">
      <c r="A271" s="23" t="n">
        <v>268</v>
      </c>
      <c r="B271" s="16" t="n">
        <f aca="false">IF(A271&gt;$A$2*12,0,$B$2)</f>
        <v>0</v>
      </c>
      <c r="C271" s="17" t="n">
        <f aca="false">IF(A271&gt;$A$2*12,0,-PPMT($D$2/12,A271,$A$2*12,$C$2))</f>
        <v>0</v>
      </c>
      <c r="D271" s="17" t="n">
        <f aca="false">IF(A271&gt;$A$2*12,0,$B$2-C271)</f>
        <v>0</v>
      </c>
      <c r="E271" s="17" t="n">
        <f aca="false">IF(A271&gt;$A$2*12,0,PV($D$2/12,($A$2*12)-A271,-$B$2))</f>
        <v>0</v>
      </c>
    </row>
    <row r="272" customFormat="false" ht="12.75" hidden="false" customHeight="false" outlineLevel="0" collapsed="false">
      <c r="A272" s="23" t="n">
        <v>269</v>
      </c>
      <c r="B272" s="16" t="n">
        <f aca="false">IF(A272&gt;$A$2*12,0,$B$2)</f>
        <v>0</v>
      </c>
      <c r="C272" s="17" t="n">
        <f aca="false">IF(A272&gt;$A$2*12,0,-PPMT($D$2/12,A272,$A$2*12,$C$2))</f>
        <v>0</v>
      </c>
      <c r="D272" s="17" t="n">
        <f aca="false">IF(A272&gt;$A$2*12,0,$B$2-C272)</f>
        <v>0</v>
      </c>
      <c r="E272" s="17" t="n">
        <f aca="false">IF(A272&gt;$A$2*12,0,PV($D$2/12,($A$2*12)-A272,-$B$2))</f>
        <v>0</v>
      </c>
    </row>
    <row r="273" customFormat="false" ht="12.75" hidden="false" customHeight="false" outlineLevel="0" collapsed="false">
      <c r="A273" s="23" t="n">
        <v>270</v>
      </c>
      <c r="B273" s="16" t="n">
        <f aca="false">IF(A273&gt;$A$2*12,0,$B$2)</f>
        <v>0</v>
      </c>
      <c r="C273" s="17" t="n">
        <f aca="false">IF(A273&gt;$A$2*12,0,-PPMT($D$2/12,A273,$A$2*12,$C$2))</f>
        <v>0</v>
      </c>
      <c r="D273" s="17" t="n">
        <f aca="false">IF(A273&gt;$A$2*12,0,$B$2-C273)</f>
        <v>0</v>
      </c>
      <c r="E273" s="17" t="n">
        <f aca="false">IF(A273&gt;$A$2*12,0,PV($D$2/12,($A$2*12)-A273,-$B$2))</f>
        <v>0</v>
      </c>
    </row>
    <row r="274" customFormat="false" ht="12.75" hidden="false" customHeight="false" outlineLevel="0" collapsed="false">
      <c r="A274" s="23" t="n">
        <v>271</v>
      </c>
      <c r="B274" s="16" t="n">
        <f aca="false">IF(A274&gt;$A$2*12,0,$B$2)</f>
        <v>0</v>
      </c>
      <c r="C274" s="17" t="n">
        <f aca="false">IF(A274&gt;$A$2*12,0,-PPMT($D$2/12,A274,$A$2*12,$C$2))</f>
        <v>0</v>
      </c>
      <c r="D274" s="17" t="n">
        <f aca="false">IF(A274&gt;$A$2*12,0,$B$2-C274)</f>
        <v>0</v>
      </c>
      <c r="E274" s="17" t="n">
        <f aca="false">IF(A274&gt;$A$2*12,0,PV($D$2/12,($A$2*12)-A274,-$B$2))</f>
        <v>0</v>
      </c>
    </row>
    <row r="275" customFormat="false" ht="12.75" hidden="false" customHeight="false" outlineLevel="0" collapsed="false">
      <c r="A275" s="23" t="n">
        <v>272</v>
      </c>
      <c r="B275" s="16" t="n">
        <f aca="false">IF(A275&gt;$A$2*12,0,$B$2)</f>
        <v>0</v>
      </c>
      <c r="C275" s="17" t="n">
        <f aca="false">IF(A275&gt;$A$2*12,0,-PPMT($D$2/12,A275,$A$2*12,$C$2))</f>
        <v>0</v>
      </c>
      <c r="D275" s="17" t="n">
        <f aca="false">IF(A275&gt;$A$2*12,0,$B$2-C275)</f>
        <v>0</v>
      </c>
      <c r="E275" s="17" t="n">
        <f aca="false">IF(A275&gt;$A$2*12,0,PV($D$2/12,($A$2*12)-A275,-$B$2))</f>
        <v>0</v>
      </c>
    </row>
    <row r="276" customFormat="false" ht="12.75" hidden="false" customHeight="false" outlineLevel="0" collapsed="false">
      <c r="A276" s="23" t="n">
        <v>273</v>
      </c>
      <c r="B276" s="16" t="n">
        <f aca="false">IF(A276&gt;$A$2*12,0,$B$2)</f>
        <v>0</v>
      </c>
      <c r="C276" s="17" t="n">
        <f aca="false">IF(A276&gt;$A$2*12,0,-PPMT($D$2/12,A276,$A$2*12,$C$2))</f>
        <v>0</v>
      </c>
      <c r="D276" s="17" t="n">
        <f aca="false">IF(A276&gt;$A$2*12,0,$B$2-C276)</f>
        <v>0</v>
      </c>
      <c r="E276" s="17" t="n">
        <f aca="false">IF(A276&gt;$A$2*12,0,PV($D$2/12,($A$2*12)-A276,-$B$2))</f>
        <v>0</v>
      </c>
    </row>
    <row r="277" customFormat="false" ht="12.75" hidden="false" customHeight="false" outlineLevel="0" collapsed="false">
      <c r="A277" s="23" t="n">
        <v>274</v>
      </c>
      <c r="B277" s="16" t="n">
        <f aca="false">IF(A277&gt;$A$2*12,0,$B$2)</f>
        <v>0</v>
      </c>
      <c r="C277" s="17" t="n">
        <f aca="false">IF(A277&gt;$A$2*12,0,-PPMT($D$2/12,A277,$A$2*12,$C$2))</f>
        <v>0</v>
      </c>
      <c r="D277" s="17" t="n">
        <f aca="false">IF(A277&gt;$A$2*12,0,$B$2-C277)</f>
        <v>0</v>
      </c>
      <c r="E277" s="17" t="n">
        <f aca="false">IF(A277&gt;$A$2*12,0,PV($D$2/12,($A$2*12)-A277,-$B$2))</f>
        <v>0</v>
      </c>
    </row>
    <row r="278" customFormat="false" ht="12.75" hidden="false" customHeight="false" outlineLevel="0" collapsed="false">
      <c r="A278" s="23" t="n">
        <v>275</v>
      </c>
      <c r="B278" s="16" t="n">
        <f aca="false">IF(A278&gt;$A$2*12,0,$B$2)</f>
        <v>0</v>
      </c>
      <c r="C278" s="17" t="n">
        <f aca="false">IF(A278&gt;$A$2*12,0,-PPMT($D$2/12,A278,$A$2*12,$C$2))</f>
        <v>0</v>
      </c>
      <c r="D278" s="17" t="n">
        <f aca="false">IF(A278&gt;$A$2*12,0,$B$2-C278)</f>
        <v>0</v>
      </c>
      <c r="E278" s="17" t="n">
        <f aca="false">IF(A278&gt;$A$2*12,0,PV($D$2/12,($A$2*12)-A278,-$B$2))</f>
        <v>0</v>
      </c>
    </row>
    <row r="279" customFormat="false" ht="12.75" hidden="false" customHeight="false" outlineLevel="0" collapsed="false">
      <c r="A279" s="23" t="n">
        <v>276</v>
      </c>
      <c r="B279" s="16" t="n">
        <f aca="false">IF(A279&gt;$A$2*12,0,$B$2)</f>
        <v>0</v>
      </c>
      <c r="C279" s="17" t="n">
        <f aca="false">IF(A279&gt;$A$2*12,0,-PPMT($D$2/12,A279,$A$2*12,$C$2))</f>
        <v>0</v>
      </c>
      <c r="D279" s="17" t="n">
        <f aca="false">IF(A279&gt;$A$2*12,0,$B$2-C279)</f>
        <v>0</v>
      </c>
      <c r="E279" s="17" t="n">
        <f aca="false">IF(A279&gt;$A$2*12,0,PV($D$2/12,($A$2*12)-A279,-$B$2))</f>
        <v>0</v>
      </c>
    </row>
    <row r="280" customFormat="false" ht="12.75" hidden="false" customHeight="false" outlineLevel="0" collapsed="false">
      <c r="A280" s="23" t="n">
        <v>277</v>
      </c>
      <c r="B280" s="16" t="n">
        <f aca="false">IF(A280&gt;$A$2*12,0,$B$2)</f>
        <v>0</v>
      </c>
      <c r="C280" s="17" t="n">
        <f aca="false">IF(A280&gt;$A$2*12,0,-PPMT($D$2/12,A280,$A$2*12,$C$2))</f>
        <v>0</v>
      </c>
      <c r="D280" s="17" t="n">
        <f aca="false">IF(A280&gt;$A$2*12,0,$B$2-C280)</f>
        <v>0</v>
      </c>
      <c r="E280" s="17" t="n">
        <f aca="false">IF(A280&gt;$A$2*12,0,PV($D$2/12,($A$2*12)-A280,-$B$2))</f>
        <v>0</v>
      </c>
    </row>
    <row r="281" customFormat="false" ht="12.75" hidden="false" customHeight="false" outlineLevel="0" collapsed="false">
      <c r="A281" s="23" t="n">
        <v>278</v>
      </c>
      <c r="B281" s="16" t="n">
        <f aca="false">IF(A281&gt;$A$2*12,0,$B$2)</f>
        <v>0</v>
      </c>
      <c r="C281" s="17" t="n">
        <f aca="false">IF(A281&gt;$A$2*12,0,-PPMT($D$2/12,A281,$A$2*12,$C$2))</f>
        <v>0</v>
      </c>
      <c r="D281" s="17" t="n">
        <f aca="false">IF(A281&gt;$A$2*12,0,$B$2-C281)</f>
        <v>0</v>
      </c>
      <c r="E281" s="17" t="n">
        <f aca="false">IF(A281&gt;$A$2*12,0,PV($D$2/12,($A$2*12)-A281,-$B$2))</f>
        <v>0</v>
      </c>
    </row>
    <row r="282" customFormat="false" ht="12.75" hidden="false" customHeight="false" outlineLevel="0" collapsed="false">
      <c r="A282" s="23" t="n">
        <v>279</v>
      </c>
      <c r="B282" s="16" t="n">
        <f aca="false">IF(A282&gt;$A$2*12,0,$B$2)</f>
        <v>0</v>
      </c>
      <c r="C282" s="17" t="n">
        <f aca="false">IF(A282&gt;$A$2*12,0,-PPMT($D$2/12,A282,$A$2*12,$C$2))</f>
        <v>0</v>
      </c>
      <c r="D282" s="17" t="n">
        <f aca="false">IF(A282&gt;$A$2*12,0,$B$2-C282)</f>
        <v>0</v>
      </c>
      <c r="E282" s="17" t="n">
        <f aca="false">IF(A282&gt;$A$2*12,0,PV($D$2/12,($A$2*12)-A282,-$B$2))</f>
        <v>0</v>
      </c>
    </row>
    <row r="283" customFormat="false" ht="12.75" hidden="false" customHeight="false" outlineLevel="0" collapsed="false">
      <c r="A283" s="23" t="n">
        <v>280</v>
      </c>
      <c r="B283" s="16" t="n">
        <f aca="false">IF(A283&gt;$A$2*12,0,$B$2)</f>
        <v>0</v>
      </c>
      <c r="C283" s="17" t="n">
        <f aca="false">IF(A283&gt;$A$2*12,0,-PPMT($D$2/12,A283,$A$2*12,$C$2))</f>
        <v>0</v>
      </c>
      <c r="D283" s="17" t="n">
        <f aca="false">IF(A283&gt;$A$2*12,0,$B$2-C283)</f>
        <v>0</v>
      </c>
      <c r="E283" s="17" t="n">
        <f aca="false">IF(A283&gt;$A$2*12,0,PV($D$2/12,($A$2*12)-A283,-$B$2))</f>
        <v>0</v>
      </c>
    </row>
    <row r="284" customFormat="false" ht="12.75" hidden="false" customHeight="false" outlineLevel="0" collapsed="false">
      <c r="A284" s="23" t="n">
        <v>281</v>
      </c>
      <c r="B284" s="16" t="n">
        <f aca="false">IF(A284&gt;$A$2*12,0,$B$2)</f>
        <v>0</v>
      </c>
      <c r="C284" s="17" t="n">
        <f aca="false">IF(A284&gt;$A$2*12,0,-PPMT($D$2/12,A284,$A$2*12,$C$2))</f>
        <v>0</v>
      </c>
      <c r="D284" s="17" t="n">
        <f aca="false">IF(A284&gt;$A$2*12,0,$B$2-C284)</f>
        <v>0</v>
      </c>
      <c r="E284" s="17" t="n">
        <f aca="false">IF(A284&gt;$A$2*12,0,PV($D$2/12,($A$2*12)-A284,-$B$2))</f>
        <v>0</v>
      </c>
    </row>
    <row r="285" customFormat="false" ht="12.75" hidden="false" customHeight="false" outlineLevel="0" collapsed="false">
      <c r="A285" s="23" t="n">
        <v>282</v>
      </c>
      <c r="B285" s="16" t="n">
        <f aca="false">IF(A285&gt;$A$2*12,0,$B$2)</f>
        <v>0</v>
      </c>
      <c r="C285" s="17" t="n">
        <f aca="false">IF(A285&gt;$A$2*12,0,-PPMT($D$2/12,A285,$A$2*12,$C$2))</f>
        <v>0</v>
      </c>
      <c r="D285" s="17" t="n">
        <f aca="false">IF(A285&gt;$A$2*12,0,$B$2-C285)</f>
        <v>0</v>
      </c>
      <c r="E285" s="17" t="n">
        <f aca="false">IF(A285&gt;$A$2*12,0,PV($D$2/12,($A$2*12)-A285,-$B$2))</f>
        <v>0</v>
      </c>
    </row>
    <row r="286" customFormat="false" ht="12.75" hidden="false" customHeight="false" outlineLevel="0" collapsed="false">
      <c r="A286" s="23" t="n">
        <v>283</v>
      </c>
      <c r="B286" s="16" t="n">
        <f aca="false">IF(A286&gt;$A$2*12,0,$B$2)</f>
        <v>0</v>
      </c>
      <c r="C286" s="17" t="n">
        <f aca="false">IF(A286&gt;$A$2*12,0,-PPMT($D$2/12,A286,$A$2*12,$C$2))</f>
        <v>0</v>
      </c>
      <c r="D286" s="17" t="n">
        <f aca="false">IF(A286&gt;$A$2*12,0,$B$2-C286)</f>
        <v>0</v>
      </c>
      <c r="E286" s="17" t="n">
        <f aca="false">IF(A286&gt;$A$2*12,0,PV($D$2/12,($A$2*12)-A286,-$B$2))</f>
        <v>0</v>
      </c>
    </row>
    <row r="287" customFormat="false" ht="12.75" hidden="false" customHeight="false" outlineLevel="0" collapsed="false">
      <c r="A287" s="23" t="n">
        <v>284</v>
      </c>
      <c r="B287" s="16" t="n">
        <f aca="false">IF(A287&gt;$A$2*12,0,$B$2)</f>
        <v>0</v>
      </c>
      <c r="C287" s="17" t="n">
        <f aca="false">IF(A287&gt;$A$2*12,0,-PPMT($D$2/12,A287,$A$2*12,$C$2))</f>
        <v>0</v>
      </c>
      <c r="D287" s="17" t="n">
        <f aca="false">IF(A287&gt;$A$2*12,0,$B$2-C287)</f>
        <v>0</v>
      </c>
      <c r="E287" s="17" t="n">
        <f aca="false">IF(A287&gt;$A$2*12,0,PV($D$2/12,($A$2*12)-A287,-$B$2))</f>
        <v>0</v>
      </c>
    </row>
    <row r="288" customFormat="false" ht="12.75" hidden="false" customHeight="false" outlineLevel="0" collapsed="false">
      <c r="A288" s="23" t="n">
        <v>285</v>
      </c>
      <c r="B288" s="16" t="n">
        <f aca="false">IF(A288&gt;$A$2*12,0,$B$2)</f>
        <v>0</v>
      </c>
      <c r="C288" s="17" t="n">
        <f aca="false">IF(A288&gt;$A$2*12,0,-PPMT($D$2/12,A288,$A$2*12,$C$2))</f>
        <v>0</v>
      </c>
      <c r="D288" s="17" t="n">
        <f aca="false">IF(A288&gt;$A$2*12,0,$B$2-C288)</f>
        <v>0</v>
      </c>
      <c r="E288" s="17" t="n">
        <f aca="false">IF(A288&gt;$A$2*12,0,PV($D$2/12,($A$2*12)-A288,-$B$2))</f>
        <v>0</v>
      </c>
    </row>
    <row r="289" customFormat="false" ht="12.75" hidden="false" customHeight="false" outlineLevel="0" collapsed="false">
      <c r="A289" s="23" t="n">
        <v>286</v>
      </c>
      <c r="B289" s="16" t="n">
        <f aca="false">IF(A289&gt;$A$2*12,0,$B$2)</f>
        <v>0</v>
      </c>
      <c r="C289" s="17" t="n">
        <f aca="false">IF(A289&gt;$A$2*12,0,-PPMT($D$2/12,A289,$A$2*12,$C$2))</f>
        <v>0</v>
      </c>
      <c r="D289" s="17" t="n">
        <f aca="false">IF(A289&gt;$A$2*12,0,$B$2-C289)</f>
        <v>0</v>
      </c>
      <c r="E289" s="17" t="n">
        <f aca="false">IF(A289&gt;$A$2*12,0,PV($D$2/12,($A$2*12)-A289,-$B$2))</f>
        <v>0</v>
      </c>
    </row>
    <row r="290" customFormat="false" ht="12.75" hidden="false" customHeight="false" outlineLevel="0" collapsed="false">
      <c r="A290" s="23" t="n">
        <v>287</v>
      </c>
      <c r="B290" s="16" t="n">
        <f aca="false">IF(A290&gt;$A$2*12,0,$B$2)</f>
        <v>0</v>
      </c>
      <c r="C290" s="17" t="n">
        <f aca="false">IF(A290&gt;$A$2*12,0,-PPMT($D$2/12,A290,$A$2*12,$C$2))</f>
        <v>0</v>
      </c>
      <c r="D290" s="17" t="n">
        <f aca="false">IF(A290&gt;$A$2*12,0,$B$2-C290)</f>
        <v>0</v>
      </c>
      <c r="E290" s="17" t="n">
        <f aca="false">IF(A290&gt;$A$2*12,0,PV($D$2/12,($A$2*12)-A290,-$B$2))</f>
        <v>0</v>
      </c>
    </row>
    <row r="291" customFormat="false" ht="12.75" hidden="false" customHeight="false" outlineLevel="0" collapsed="false">
      <c r="A291" s="23" t="n">
        <v>288</v>
      </c>
      <c r="B291" s="16" t="n">
        <f aca="false">IF(A291&gt;$A$2*12,0,$B$2)</f>
        <v>0</v>
      </c>
      <c r="C291" s="17" t="n">
        <f aca="false">IF(A291&gt;$A$2*12,0,-PPMT($D$2/12,A291,$A$2*12,$C$2))</f>
        <v>0</v>
      </c>
      <c r="D291" s="17" t="n">
        <f aca="false">IF(A291&gt;$A$2*12,0,$B$2-C291)</f>
        <v>0</v>
      </c>
      <c r="E291" s="17" t="n">
        <f aca="false">IF(A291&gt;$A$2*12,0,PV($D$2/12,($A$2*12)-A291,-$B$2))</f>
        <v>0</v>
      </c>
    </row>
    <row r="292" customFormat="false" ht="12.75" hidden="false" customHeight="false" outlineLevel="0" collapsed="false">
      <c r="A292" s="23" t="n">
        <v>289</v>
      </c>
      <c r="B292" s="16" t="n">
        <f aca="false">IF(A292&gt;$A$2*12,0,$B$2)</f>
        <v>0</v>
      </c>
      <c r="C292" s="17" t="n">
        <f aca="false">IF(A292&gt;$A$2*12,0,-PPMT($D$2/12,A292,$A$2*12,$C$2))</f>
        <v>0</v>
      </c>
      <c r="D292" s="17" t="n">
        <f aca="false">IF(A292&gt;$A$2*12,0,$B$2-C292)</f>
        <v>0</v>
      </c>
      <c r="E292" s="17" t="n">
        <f aca="false">IF(A292&gt;$A$2*12,0,PV($D$2/12,($A$2*12)-A292,-$B$2))</f>
        <v>0</v>
      </c>
    </row>
    <row r="293" customFormat="false" ht="12.75" hidden="false" customHeight="false" outlineLevel="0" collapsed="false">
      <c r="A293" s="23" t="n">
        <v>290</v>
      </c>
      <c r="B293" s="16" t="n">
        <f aca="false">IF(A293&gt;$A$2*12,0,$B$2)</f>
        <v>0</v>
      </c>
      <c r="C293" s="17" t="n">
        <f aca="false">IF(A293&gt;$A$2*12,0,-PPMT($D$2/12,A293,$A$2*12,$C$2))</f>
        <v>0</v>
      </c>
      <c r="D293" s="17" t="n">
        <f aca="false">IF(A293&gt;$A$2*12,0,$B$2-C293)</f>
        <v>0</v>
      </c>
      <c r="E293" s="17" t="n">
        <f aca="false">IF(A293&gt;$A$2*12,0,PV($D$2/12,($A$2*12)-A293,-$B$2))</f>
        <v>0</v>
      </c>
    </row>
    <row r="294" customFormat="false" ht="12.75" hidden="false" customHeight="false" outlineLevel="0" collapsed="false">
      <c r="A294" s="23" t="n">
        <v>291</v>
      </c>
      <c r="B294" s="16" t="n">
        <f aca="false">IF(A294&gt;$A$2*12,0,$B$2)</f>
        <v>0</v>
      </c>
      <c r="C294" s="17" t="n">
        <f aca="false">IF(A294&gt;$A$2*12,0,-PPMT($D$2/12,A294,$A$2*12,$C$2))</f>
        <v>0</v>
      </c>
      <c r="D294" s="17" t="n">
        <f aca="false">IF(A294&gt;$A$2*12,0,$B$2-C294)</f>
        <v>0</v>
      </c>
      <c r="E294" s="17" t="n">
        <f aca="false">IF(A294&gt;$A$2*12,0,PV($D$2/12,($A$2*12)-A294,-$B$2))</f>
        <v>0</v>
      </c>
    </row>
    <row r="295" customFormat="false" ht="12.75" hidden="false" customHeight="false" outlineLevel="0" collapsed="false">
      <c r="A295" s="23" t="n">
        <v>292</v>
      </c>
      <c r="B295" s="16" t="n">
        <f aca="false">IF(A295&gt;$A$2*12,0,$B$2)</f>
        <v>0</v>
      </c>
      <c r="C295" s="17" t="n">
        <f aca="false">IF(A295&gt;$A$2*12,0,-PPMT($D$2/12,A295,$A$2*12,$C$2))</f>
        <v>0</v>
      </c>
      <c r="D295" s="17" t="n">
        <f aca="false">IF(A295&gt;$A$2*12,0,$B$2-C295)</f>
        <v>0</v>
      </c>
      <c r="E295" s="17" t="n">
        <f aca="false">IF(A295&gt;$A$2*12,0,PV($D$2/12,($A$2*12)-A295,-$B$2))</f>
        <v>0</v>
      </c>
    </row>
    <row r="296" customFormat="false" ht="12.75" hidden="false" customHeight="false" outlineLevel="0" collapsed="false">
      <c r="A296" s="23" t="n">
        <v>293</v>
      </c>
      <c r="B296" s="16" t="n">
        <f aca="false">IF(A296&gt;$A$2*12,0,$B$2)</f>
        <v>0</v>
      </c>
      <c r="C296" s="17" t="n">
        <f aca="false">IF(A296&gt;$A$2*12,0,-PPMT($D$2/12,A296,$A$2*12,$C$2))</f>
        <v>0</v>
      </c>
      <c r="D296" s="17" t="n">
        <f aca="false">IF(A296&gt;$A$2*12,0,$B$2-C296)</f>
        <v>0</v>
      </c>
      <c r="E296" s="17" t="n">
        <f aca="false">IF(A296&gt;$A$2*12,0,PV($D$2/12,($A$2*12)-A296,-$B$2))</f>
        <v>0</v>
      </c>
    </row>
    <row r="297" customFormat="false" ht="12.75" hidden="false" customHeight="false" outlineLevel="0" collapsed="false">
      <c r="A297" s="23" t="n">
        <v>294</v>
      </c>
      <c r="B297" s="16" t="n">
        <f aca="false">IF(A297&gt;$A$2*12,0,$B$2)</f>
        <v>0</v>
      </c>
      <c r="C297" s="17" t="n">
        <f aca="false">IF(A297&gt;$A$2*12,0,-PPMT($D$2/12,A297,$A$2*12,$C$2))</f>
        <v>0</v>
      </c>
      <c r="D297" s="17" t="n">
        <f aca="false">IF(A297&gt;$A$2*12,0,$B$2-C297)</f>
        <v>0</v>
      </c>
      <c r="E297" s="17" t="n">
        <f aca="false">IF(A297&gt;$A$2*12,0,PV($D$2/12,($A$2*12)-A297,-$B$2))</f>
        <v>0</v>
      </c>
    </row>
    <row r="298" customFormat="false" ht="12.75" hidden="false" customHeight="false" outlineLevel="0" collapsed="false">
      <c r="A298" s="23" t="n">
        <v>295</v>
      </c>
      <c r="B298" s="16" t="n">
        <f aca="false">IF(A298&gt;$A$2*12,0,$B$2)</f>
        <v>0</v>
      </c>
      <c r="C298" s="17" t="n">
        <f aca="false">IF(A298&gt;$A$2*12,0,-PPMT($D$2/12,A298,$A$2*12,$C$2))</f>
        <v>0</v>
      </c>
      <c r="D298" s="17" t="n">
        <f aca="false">IF(A298&gt;$A$2*12,0,$B$2-C298)</f>
        <v>0</v>
      </c>
      <c r="E298" s="17" t="n">
        <f aca="false">IF(A298&gt;$A$2*12,0,PV($D$2/12,($A$2*12)-A298,-$B$2))</f>
        <v>0</v>
      </c>
    </row>
    <row r="299" customFormat="false" ht="12.75" hidden="false" customHeight="false" outlineLevel="0" collapsed="false">
      <c r="A299" s="23" t="n">
        <v>296</v>
      </c>
      <c r="B299" s="16" t="n">
        <f aca="false">IF(A299&gt;$A$2*12,0,$B$2)</f>
        <v>0</v>
      </c>
      <c r="C299" s="17" t="n">
        <f aca="false">IF(A299&gt;$A$2*12,0,-PPMT($D$2/12,A299,$A$2*12,$C$2))</f>
        <v>0</v>
      </c>
      <c r="D299" s="17" t="n">
        <f aca="false">IF(A299&gt;$A$2*12,0,$B$2-C299)</f>
        <v>0</v>
      </c>
      <c r="E299" s="17" t="n">
        <f aca="false">IF(A299&gt;$A$2*12,0,PV($D$2/12,($A$2*12)-A299,-$B$2))</f>
        <v>0</v>
      </c>
    </row>
    <row r="300" customFormat="false" ht="12.75" hidden="false" customHeight="false" outlineLevel="0" collapsed="false">
      <c r="A300" s="23" t="n">
        <v>297</v>
      </c>
      <c r="B300" s="16" t="n">
        <f aca="false">IF(A300&gt;$A$2*12,0,$B$2)</f>
        <v>0</v>
      </c>
      <c r="C300" s="17" t="n">
        <f aca="false">IF(A300&gt;$A$2*12,0,-PPMT($D$2/12,A300,$A$2*12,$C$2))</f>
        <v>0</v>
      </c>
      <c r="D300" s="17" t="n">
        <f aca="false">IF(A300&gt;$A$2*12,0,$B$2-C300)</f>
        <v>0</v>
      </c>
      <c r="E300" s="17" t="n">
        <f aca="false">IF(A300&gt;$A$2*12,0,PV($D$2/12,($A$2*12)-A300,-$B$2))</f>
        <v>0</v>
      </c>
    </row>
    <row r="301" customFormat="false" ht="12.75" hidden="false" customHeight="false" outlineLevel="0" collapsed="false">
      <c r="A301" s="23" t="n">
        <v>298</v>
      </c>
      <c r="B301" s="16" t="n">
        <f aca="false">IF(A301&gt;$A$2*12,0,$B$2)</f>
        <v>0</v>
      </c>
      <c r="C301" s="17" t="n">
        <f aca="false">IF(A301&gt;$A$2*12,0,-PPMT($D$2/12,A301,$A$2*12,$C$2))</f>
        <v>0</v>
      </c>
      <c r="D301" s="17" t="n">
        <f aca="false">IF(A301&gt;$A$2*12,0,$B$2-C301)</f>
        <v>0</v>
      </c>
      <c r="E301" s="17" t="n">
        <f aca="false">IF(A301&gt;$A$2*12,0,PV($D$2/12,($A$2*12)-A301,-$B$2))</f>
        <v>0</v>
      </c>
    </row>
    <row r="302" customFormat="false" ht="12.75" hidden="false" customHeight="false" outlineLevel="0" collapsed="false">
      <c r="A302" s="23" t="n">
        <v>299</v>
      </c>
      <c r="B302" s="16" t="n">
        <f aca="false">IF(A302&gt;$A$2*12,0,$B$2)</f>
        <v>0</v>
      </c>
      <c r="C302" s="17" t="n">
        <f aca="false">IF(A302&gt;$A$2*12,0,-PPMT($D$2/12,A302,$A$2*12,$C$2))</f>
        <v>0</v>
      </c>
      <c r="D302" s="17" t="n">
        <f aca="false">IF(A302&gt;$A$2*12,0,$B$2-C302)</f>
        <v>0</v>
      </c>
      <c r="E302" s="17" t="n">
        <f aca="false">IF(A302&gt;$A$2*12,0,PV($D$2/12,($A$2*12)-A302,-$B$2))</f>
        <v>0</v>
      </c>
    </row>
    <row r="303" customFormat="false" ht="12.75" hidden="false" customHeight="false" outlineLevel="0" collapsed="false">
      <c r="A303" s="23" t="n">
        <v>300</v>
      </c>
      <c r="B303" s="16" t="n">
        <f aca="false">IF(A303&gt;$A$2*12,0,$B$2)</f>
        <v>0</v>
      </c>
      <c r="C303" s="17" t="n">
        <f aca="false">IF(A303&gt;$A$2*12,0,-PPMT($D$2/12,A303,$A$2*12,$C$2))</f>
        <v>0</v>
      </c>
      <c r="D303" s="17" t="n">
        <f aca="false">IF(A303&gt;$A$2*12,0,$B$2-C303)</f>
        <v>0</v>
      </c>
      <c r="E303" s="17" t="n">
        <f aca="false">IF(A303&gt;$A$2*12,0,PV($D$2/12,($A$2*12)-A303,-$B$2))</f>
        <v>0</v>
      </c>
    </row>
    <row r="304" customFormat="false" ht="12.75" hidden="false" customHeight="false" outlineLevel="0" collapsed="false">
      <c r="A304" s="23" t="n">
        <v>301</v>
      </c>
      <c r="B304" s="16" t="n">
        <f aca="false">IF(A304&gt;$A$2*12,0,$B$2)</f>
        <v>0</v>
      </c>
      <c r="C304" s="17" t="n">
        <f aca="false">IF(A304&gt;$A$2*12,0,-PPMT($D$2/12,A304,$A$2*12,$C$2))</f>
        <v>0</v>
      </c>
      <c r="D304" s="17" t="n">
        <f aca="false">IF(A304&gt;$A$2*12,0,$B$2-C304)</f>
        <v>0</v>
      </c>
      <c r="E304" s="17" t="n">
        <f aca="false">IF(A304&gt;$A$2*12,0,PV($D$2/12,($A$2*12)-A304,-$B$2))</f>
        <v>0</v>
      </c>
    </row>
    <row r="305" customFormat="false" ht="12.75" hidden="false" customHeight="false" outlineLevel="0" collapsed="false">
      <c r="A305" s="23" t="n">
        <v>302</v>
      </c>
      <c r="B305" s="16" t="n">
        <f aca="false">IF(A305&gt;$A$2*12,0,$B$2)</f>
        <v>0</v>
      </c>
      <c r="C305" s="17" t="n">
        <f aca="false">IF(A305&gt;$A$2*12,0,-PPMT($D$2/12,A305,$A$2*12,$C$2))</f>
        <v>0</v>
      </c>
      <c r="D305" s="17" t="n">
        <f aca="false">IF(A305&gt;$A$2*12,0,$B$2-C305)</f>
        <v>0</v>
      </c>
      <c r="E305" s="17" t="n">
        <f aca="false">IF(A305&gt;$A$2*12,0,PV($D$2/12,($A$2*12)-A305,-$B$2))</f>
        <v>0</v>
      </c>
    </row>
    <row r="306" customFormat="false" ht="12.75" hidden="false" customHeight="false" outlineLevel="0" collapsed="false">
      <c r="A306" s="23" t="n">
        <v>303</v>
      </c>
      <c r="B306" s="16" t="n">
        <f aca="false">IF(A306&gt;$A$2*12,0,$B$2)</f>
        <v>0</v>
      </c>
      <c r="C306" s="17" t="n">
        <f aca="false">IF(A306&gt;$A$2*12,0,-PPMT($D$2/12,A306,$A$2*12,$C$2))</f>
        <v>0</v>
      </c>
      <c r="D306" s="17" t="n">
        <f aca="false">IF(A306&gt;$A$2*12,0,$B$2-C306)</f>
        <v>0</v>
      </c>
      <c r="E306" s="17" t="n">
        <f aca="false">IF(A306&gt;$A$2*12,0,PV($D$2/12,($A$2*12)-A306,-$B$2))</f>
        <v>0</v>
      </c>
    </row>
    <row r="307" customFormat="false" ht="12.75" hidden="false" customHeight="false" outlineLevel="0" collapsed="false">
      <c r="A307" s="23" t="n">
        <v>304</v>
      </c>
      <c r="B307" s="16" t="n">
        <f aca="false">IF(A307&gt;$A$2*12,0,$B$2)</f>
        <v>0</v>
      </c>
      <c r="C307" s="17" t="n">
        <f aca="false">IF(A307&gt;$A$2*12,0,-PPMT($D$2/12,A307,$A$2*12,$C$2))</f>
        <v>0</v>
      </c>
      <c r="D307" s="17" t="n">
        <f aca="false">IF(A307&gt;$A$2*12,0,$B$2-C307)</f>
        <v>0</v>
      </c>
      <c r="E307" s="17" t="n">
        <f aca="false">IF(A307&gt;$A$2*12,0,PV($D$2/12,($A$2*12)-A307,-$B$2))</f>
        <v>0</v>
      </c>
    </row>
    <row r="308" customFormat="false" ht="12.75" hidden="false" customHeight="false" outlineLevel="0" collapsed="false">
      <c r="A308" s="23" t="n">
        <v>305</v>
      </c>
      <c r="B308" s="16" t="n">
        <f aca="false">IF(A308&gt;$A$2*12,0,$B$2)</f>
        <v>0</v>
      </c>
      <c r="C308" s="17" t="n">
        <f aca="false">IF(A308&gt;$A$2*12,0,-PPMT($D$2/12,A308,$A$2*12,$C$2))</f>
        <v>0</v>
      </c>
      <c r="D308" s="17" t="n">
        <f aca="false">IF(A308&gt;$A$2*12,0,$B$2-C308)</f>
        <v>0</v>
      </c>
      <c r="E308" s="17" t="n">
        <f aca="false">IF(A308&gt;$A$2*12,0,PV($D$2/12,($A$2*12)-A308,-$B$2))</f>
        <v>0</v>
      </c>
    </row>
    <row r="309" customFormat="false" ht="12.75" hidden="false" customHeight="false" outlineLevel="0" collapsed="false">
      <c r="A309" s="23" t="n">
        <v>306</v>
      </c>
      <c r="B309" s="16" t="n">
        <f aca="false">IF(A309&gt;$A$2*12,0,$B$2)</f>
        <v>0</v>
      </c>
      <c r="C309" s="17" t="n">
        <f aca="false">IF(A309&gt;$A$2*12,0,-PPMT($D$2/12,A309,$A$2*12,$C$2))</f>
        <v>0</v>
      </c>
      <c r="D309" s="17" t="n">
        <f aca="false">IF(A309&gt;$A$2*12,0,$B$2-C309)</f>
        <v>0</v>
      </c>
      <c r="E309" s="17" t="n">
        <f aca="false">IF(A309&gt;$A$2*12,0,PV($D$2/12,($A$2*12)-A309,-$B$2))</f>
        <v>0</v>
      </c>
    </row>
    <row r="310" customFormat="false" ht="12.75" hidden="false" customHeight="false" outlineLevel="0" collapsed="false">
      <c r="A310" s="23" t="n">
        <v>307</v>
      </c>
      <c r="B310" s="16" t="n">
        <f aca="false">IF(A310&gt;$A$2*12,0,$B$2)</f>
        <v>0</v>
      </c>
      <c r="C310" s="17" t="n">
        <f aca="false">IF(A310&gt;$A$2*12,0,-PPMT($D$2/12,A310,$A$2*12,$C$2))</f>
        <v>0</v>
      </c>
      <c r="D310" s="17" t="n">
        <f aca="false">IF(A310&gt;$A$2*12,0,$B$2-C310)</f>
        <v>0</v>
      </c>
      <c r="E310" s="17" t="n">
        <f aca="false">IF(A310&gt;$A$2*12,0,PV($D$2/12,($A$2*12)-A310,-$B$2))</f>
        <v>0</v>
      </c>
    </row>
    <row r="311" customFormat="false" ht="12.75" hidden="false" customHeight="false" outlineLevel="0" collapsed="false">
      <c r="A311" s="23" t="n">
        <v>308</v>
      </c>
      <c r="B311" s="16" t="n">
        <f aca="false">IF(A311&gt;$A$2*12,0,$B$2)</f>
        <v>0</v>
      </c>
      <c r="C311" s="17" t="n">
        <f aca="false">IF(A311&gt;$A$2*12,0,-PPMT($D$2/12,A311,$A$2*12,$C$2))</f>
        <v>0</v>
      </c>
      <c r="D311" s="17" t="n">
        <f aca="false">IF(A311&gt;$A$2*12,0,$B$2-C311)</f>
        <v>0</v>
      </c>
      <c r="E311" s="17" t="n">
        <f aca="false">IF(A311&gt;$A$2*12,0,PV($D$2/12,($A$2*12)-A311,-$B$2))</f>
        <v>0</v>
      </c>
    </row>
    <row r="312" customFormat="false" ht="12.75" hidden="false" customHeight="false" outlineLevel="0" collapsed="false">
      <c r="A312" s="23" t="n">
        <v>309</v>
      </c>
      <c r="B312" s="16" t="n">
        <f aca="false">IF(A312&gt;$A$2*12,0,$B$2)</f>
        <v>0</v>
      </c>
      <c r="C312" s="17" t="n">
        <f aca="false">IF(A312&gt;$A$2*12,0,-PPMT($D$2/12,A312,$A$2*12,$C$2))</f>
        <v>0</v>
      </c>
      <c r="D312" s="17" t="n">
        <f aca="false">IF(A312&gt;$A$2*12,0,$B$2-C312)</f>
        <v>0</v>
      </c>
      <c r="E312" s="17" t="n">
        <f aca="false">IF(A312&gt;$A$2*12,0,PV($D$2/12,($A$2*12)-A312,-$B$2))</f>
        <v>0</v>
      </c>
    </row>
    <row r="313" customFormat="false" ht="12.75" hidden="false" customHeight="false" outlineLevel="0" collapsed="false">
      <c r="A313" s="23" t="n">
        <v>310</v>
      </c>
      <c r="B313" s="16" t="n">
        <f aca="false">IF(A313&gt;$A$2*12,0,$B$2)</f>
        <v>0</v>
      </c>
      <c r="C313" s="17" t="n">
        <f aca="false">IF(A313&gt;$A$2*12,0,-PPMT($D$2/12,A313,$A$2*12,$C$2))</f>
        <v>0</v>
      </c>
      <c r="D313" s="17" t="n">
        <f aca="false">IF(A313&gt;$A$2*12,0,$B$2-C313)</f>
        <v>0</v>
      </c>
      <c r="E313" s="17" t="n">
        <f aca="false">IF(A313&gt;$A$2*12,0,PV($D$2/12,($A$2*12)-A313,-$B$2))</f>
        <v>0</v>
      </c>
    </row>
    <row r="314" customFormat="false" ht="12.75" hidden="false" customHeight="false" outlineLevel="0" collapsed="false">
      <c r="A314" s="23" t="n">
        <v>311</v>
      </c>
      <c r="B314" s="16" t="n">
        <f aca="false">IF(A314&gt;$A$2*12,0,$B$2)</f>
        <v>0</v>
      </c>
      <c r="C314" s="17" t="n">
        <f aca="false">IF(A314&gt;$A$2*12,0,-PPMT($D$2/12,A314,$A$2*12,$C$2))</f>
        <v>0</v>
      </c>
      <c r="D314" s="17" t="n">
        <f aca="false">IF(A314&gt;$A$2*12,0,$B$2-C314)</f>
        <v>0</v>
      </c>
      <c r="E314" s="17" t="n">
        <f aca="false">IF(A314&gt;$A$2*12,0,PV($D$2/12,($A$2*12)-A314,-$B$2))</f>
        <v>0</v>
      </c>
    </row>
    <row r="315" customFormat="false" ht="12.75" hidden="false" customHeight="false" outlineLevel="0" collapsed="false">
      <c r="A315" s="23" t="n">
        <v>312</v>
      </c>
      <c r="B315" s="16" t="n">
        <f aca="false">IF(A315&gt;$A$2*12,0,$B$2)</f>
        <v>0</v>
      </c>
      <c r="C315" s="17" t="n">
        <f aca="false">IF(A315&gt;$A$2*12,0,-PPMT($D$2/12,A315,$A$2*12,$C$2))</f>
        <v>0</v>
      </c>
      <c r="D315" s="17" t="n">
        <f aca="false">IF(A315&gt;$A$2*12,0,$B$2-C315)</f>
        <v>0</v>
      </c>
      <c r="E315" s="17" t="n">
        <f aca="false">IF(A315&gt;$A$2*12,0,PV($D$2/12,($A$2*12)-A315,-$B$2))</f>
        <v>0</v>
      </c>
    </row>
    <row r="316" customFormat="false" ht="12.75" hidden="false" customHeight="false" outlineLevel="0" collapsed="false">
      <c r="A316" s="23" t="n">
        <v>313</v>
      </c>
      <c r="B316" s="16" t="n">
        <f aca="false">IF(A316&gt;$A$2*12,0,$B$2)</f>
        <v>0</v>
      </c>
      <c r="C316" s="17" t="n">
        <f aca="false">IF(A316&gt;$A$2*12,0,-PPMT($D$2/12,A316,$A$2*12,$C$2))</f>
        <v>0</v>
      </c>
      <c r="D316" s="17" t="n">
        <f aca="false">IF(A316&gt;$A$2*12,0,$B$2-C316)</f>
        <v>0</v>
      </c>
      <c r="E316" s="17" t="n">
        <f aca="false">IF(A316&gt;$A$2*12,0,PV($D$2/12,($A$2*12)-A316,-$B$2))</f>
        <v>0</v>
      </c>
    </row>
    <row r="317" customFormat="false" ht="12.75" hidden="false" customHeight="false" outlineLevel="0" collapsed="false">
      <c r="A317" s="23" t="n">
        <v>314</v>
      </c>
      <c r="B317" s="16" t="n">
        <f aca="false">IF(A317&gt;$A$2*12,0,$B$2)</f>
        <v>0</v>
      </c>
      <c r="C317" s="17" t="n">
        <f aca="false">IF(A317&gt;$A$2*12,0,-PPMT($D$2/12,A317,$A$2*12,$C$2))</f>
        <v>0</v>
      </c>
      <c r="D317" s="17" t="n">
        <f aca="false">IF(A317&gt;$A$2*12,0,$B$2-C317)</f>
        <v>0</v>
      </c>
      <c r="E317" s="17" t="n">
        <f aca="false">IF(A317&gt;$A$2*12,0,PV($D$2/12,($A$2*12)-A317,-$B$2))</f>
        <v>0</v>
      </c>
    </row>
    <row r="318" customFormat="false" ht="12.75" hidden="false" customHeight="false" outlineLevel="0" collapsed="false">
      <c r="A318" s="23" t="n">
        <v>315</v>
      </c>
      <c r="B318" s="16" t="n">
        <f aca="false">IF(A318&gt;$A$2*12,0,$B$2)</f>
        <v>0</v>
      </c>
      <c r="C318" s="17" t="n">
        <f aca="false">IF(A318&gt;$A$2*12,0,-PPMT($D$2/12,A318,$A$2*12,$C$2))</f>
        <v>0</v>
      </c>
      <c r="D318" s="17" t="n">
        <f aca="false">IF(A318&gt;$A$2*12,0,$B$2-C318)</f>
        <v>0</v>
      </c>
      <c r="E318" s="17" t="n">
        <f aca="false">IF(A318&gt;$A$2*12,0,PV($D$2/12,($A$2*12)-A318,-$B$2))</f>
        <v>0</v>
      </c>
    </row>
    <row r="319" customFormat="false" ht="12.75" hidden="false" customHeight="false" outlineLevel="0" collapsed="false">
      <c r="A319" s="23" t="n">
        <v>316</v>
      </c>
      <c r="B319" s="16" t="n">
        <f aca="false">IF(A319&gt;$A$2*12,0,$B$2)</f>
        <v>0</v>
      </c>
      <c r="C319" s="17" t="n">
        <f aca="false">IF(A319&gt;$A$2*12,0,-PPMT($D$2/12,A319,$A$2*12,$C$2))</f>
        <v>0</v>
      </c>
      <c r="D319" s="17" t="n">
        <f aca="false">IF(A319&gt;$A$2*12,0,$B$2-C319)</f>
        <v>0</v>
      </c>
      <c r="E319" s="17" t="n">
        <f aca="false">IF(A319&gt;$A$2*12,0,PV($D$2/12,($A$2*12)-A319,-$B$2))</f>
        <v>0</v>
      </c>
    </row>
    <row r="320" customFormat="false" ht="12.75" hidden="false" customHeight="false" outlineLevel="0" collapsed="false">
      <c r="A320" s="23" t="n">
        <v>317</v>
      </c>
      <c r="B320" s="16" t="n">
        <f aca="false">IF(A320&gt;$A$2*12,0,$B$2)</f>
        <v>0</v>
      </c>
      <c r="C320" s="17" t="n">
        <f aca="false">IF(A320&gt;$A$2*12,0,-PPMT($D$2/12,A320,$A$2*12,$C$2))</f>
        <v>0</v>
      </c>
      <c r="D320" s="17" t="n">
        <f aca="false">IF(A320&gt;$A$2*12,0,$B$2-C320)</f>
        <v>0</v>
      </c>
      <c r="E320" s="17" t="n">
        <f aca="false">IF(A320&gt;$A$2*12,0,PV($D$2/12,($A$2*12)-A320,-$B$2))</f>
        <v>0</v>
      </c>
    </row>
    <row r="321" customFormat="false" ht="12.75" hidden="false" customHeight="false" outlineLevel="0" collapsed="false">
      <c r="A321" s="23" t="n">
        <v>318</v>
      </c>
      <c r="B321" s="16" t="n">
        <f aca="false">IF(A321&gt;$A$2*12,0,$B$2)</f>
        <v>0</v>
      </c>
      <c r="C321" s="17" t="n">
        <f aca="false">IF(A321&gt;$A$2*12,0,-PPMT($D$2/12,A321,$A$2*12,$C$2))</f>
        <v>0</v>
      </c>
      <c r="D321" s="17" t="n">
        <f aca="false">IF(A321&gt;$A$2*12,0,$B$2-C321)</f>
        <v>0</v>
      </c>
      <c r="E321" s="17" t="n">
        <f aca="false">IF(A321&gt;$A$2*12,0,PV($D$2/12,($A$2*12)-A321,-$B$2))</f>
        <v>0</v>
      </c>
    </row>
    <row r="322" customFormat="false" ht="12.75" hidden="false" customHeight="false" outlineLevel="0" collapsed="false">
      <c r="A322" s="23" t="n">
        <v>319</v>
      </c>
      <c r="B322" s="16" t="n">
        <f aca="false">IF(A322&gt;$A$2*12,0,$B$2)</f>
        <v>0</v>
      </c>
      <c r="C322" s="17" t="n">
        <f aca="false">IF(A322&gt;$A$2*12,0,-PPMT($D$2/12,A322,$A$2*12,$C$2))</f>
        <v>0</v>
      </c>
      <c r="D322" s="17" t="n">
        <f aca="false">IF(A322&gt;$A$2*12,0,$B$2-C322)</f>
        <v>0</v>
      </c>
      <c r="E322" s="17" t="n">
        <f aca="false">IF(A322&gt;$A$2*12,0,PV($D$2/12,($A$2*12)-A322,-$B$2))</f>
        <v>0</v>
      </c>
    </row>
    <row r="323" customFormat="false" ht="12.75" hidden="false" customHeight="false" outlineLevel="0" collapsed="false">
      <c r="A323" s="23" t="n">
        <v>320</v>
      </c>
      <c r="B323" s="16" t="n">
        <f aca="false">IF(A323&gt;$A$2*12,0,$B$2)</f>
        <v>0</v>
      </c>
      <c r="C323" s="17" t="n">
        <f aca="false">IF(A323&gt;$A$2*12,0,-PPMT($D$2/12,A323,$A$2*12,$C$2))</f>
        <v>0</v>
      </c>
      <c r="D323" s="17" t="n">
        <f aca="false">IF(A323&gt;$A$2*12,0,$B$2-C323)</f>
        <v>0</v>
      </c>
      <c r="E323" s="17" t="n">
        <f aca="false">IF(A323&gt;$A$2*12,0,PV($D$2/12,($A$2*12)-A323,-$B$2))</f>
        <v>0</v>
      </c>
    </row>
    <row r="324" customFormat="false" ht="12.75" hidden="false" customHeight="false" outlineLevel="0" collapsed="false">
      <c r="A324" s="23" t="n">
        <v>321</v>
      </c>
      <c r="B324" s="16" t="n">
        <f aca="false">IF(A324&gt;$A$2*12,0,$B$2)</f>
        <v>0</v>
      </c>
      <c r="C324" s="17" t="n">
        <f aca="false">IF(A324&gt;$A$2*12,0,-PPMT($D$2/12,A324,$A$2*12,$C$2))</f>
        <v>0</v>
      </c>
      <c r="D324" s="17" t="n">
        <f aca="false">IF(A324&gt;$A$2*12,0,$B$2-C324)</f>
        <v>0</v>
      </c>
      <c r="E324" s="17" t="n">
        <f aca="false">IF(A324&gt;$A$2*12,0,PV($D$2/12,($A$2*12)-A324,-$B$2))</f>
        <v>0</v>
      </c>
    </row>
    <row r="325" customFormat="false" ht="12.75" hidden="false" customHeight="false" outlineLevel="0" collapsed="false">
      <c r="A325" s="23" t="n">
        <v>322</v>
      </c>
      <c r="B325" s="16" t="n">
        <f aca="false">IF(A325&gt;$A$2*12,0,$B$2)</f>
        <v>0</v>
      </c>
      <c r="C325" s="17" t="n">
        <f aca="false">IF(A325&gt;$A$2*12,0,-PPMT($D$2/12,A325,$A$2*12,$C$2))</f>
        <v>0</v>
      </c>
      <c r="D325" s="17" t="n">
        <f aca="false">IF(A325&gt;$A$2*12,0,$B$2-C325)</f>
        <v>0</v>
      </c>
      <c r="E325" s="17" t="n">
        <f aca="false">IF(A325&gt;$A$2*12,0,PV($D$2/12,($A$2*12)-A325,-$B$2))</f>
        <v>0</v>
      </c>
    </row>
    <row r="326" customFormat="false" ht="12.75" hidden="false" customHeight="false" outlineLevel="0" collapsed="false">
      <c r="A326" s="23" t="n">
        <v>323</v>
      </c>
      <c r="B326" s="16" t="n">
        <f aca="false">IF(A326&gt;$A$2*12,0,$B$2)</f>
        <v>0</v>
      </c>
      <c r="C326" s="17" t="n">
        <f aca="false">IF(A326&gt;$A$2*12,0,-PPMT($D$2/12,A326,$A$2*12,$C$2))</f>
        <v>0</v>
      </c>
      <c r="D326" s="17" t="n">
        <f aca="false">IF(A326&gt;$A$2*12,0,$B$2-C326)</f>
        <v>0</v>
      </c>
      <c r="E326" s="17" t="n">
        <f aca="false">IF(A326&gt;$A$2*12,0,PV($D$2/12,($A$2*12)-A326,-$B$2))</f>
        <v>0</v>
      </c>
    </row>
    <row r="327" customFormat="false" ht="12.75" hidden="false" customHeight="false" outlineLevel="0" collapsed="false">
      <c r="A327" s="23" t="n">
        <v>324</v>
      </c>
      <c r="B327" s="16" t="n">
        <f aca="false">IF(A327&gt;$A$2*12,0,$B$2)</f>
        <v>0</v>
      </c>
      <c r="C327" s="17" t="n">
        <f aca="false">IF(A327&gt;$A$2*12,0,-PPMT($D$2/12,A327,$A$2*12,$C$2))</f>
        <v>0</v>
      </c>
      <c r="D327" s="17" t="n">
        <f aca="false">IF(A327&gt;$A$2*12,0,$B$2-C327)</f>
        <v>0</v>
      </c>
      <c r="E327" s="17" t="n">
        <f aca="false">IF(A327&gt;$A$2*12,0,PV($D$2/12,($A$2*12)-A327,-$B$2))</f>
        <v>0</v>
      </c>
    </row>
    <row r="328" customFormat="false" ht="12.75" hidden="false" customHeight="false" outlineLevel="0" collapsed="false">
      <c r="A328" s="23" t="n">
        <v>325</v>
      </c>
      <c r="B328" s="16" t="n">
        <f aca="false">IF(A328&gt;$A$2*12,0,$B$2)</f>
        <v>0</v>
      </c>
      <c r="C328" s="17" t="n">
        <f aca="false">IF(A328&gt;$A$2*12,0,-PPMT($D$2/12,A328,$A$2*12,$C$2))</f>
        <v>0</v>
      </c>
      <c r="D328" s="17" t="n">
        <f aca="false">IF(A328&gt;$A$2*12,0,$B$2-C328)</f>
        <v>0</v>
      </c>
      <c r="E328" s="17" t="n">
        <f aca="false">IF(A328&gt;$A$2*12,0,PV($D$2/12,($A$2*12)-A328,-$B$2))</f>
        <v>0</v>
      </c>
    </row>
    <row r="329" customFormat="false" ht="12.75" hidden="false" customHeight="false" outlineLevel="0" collapsed="false">
      <c r="A329" s="23" t="n">
        <v>326</v>
      </c>
      <c r="B329" s="16" t="n">
        <f aca="false">IF(A329&gt;$A$2*12,0,$B$2)</f>
        <v>0</v>
      </c>
      <c r="C329" s="17" t="n">
        <f aca="false">IF(A329&gt;$A$2*12,0,-PPMT($D$2/12,A329,$A$2*12,$C$2))</f>
        <v>0</v>
      </c>
      <c r="D329" s="17" t="n">
        <f aca="false">IF(A329&gt;$A$2*12,0,$B$2-C329)</f>
        <v>0</v>
      </c>
      <c r="E329" s="17" t="n">
        <f aca="false">IF(A329&gt;$A$2*12,0,PV($D$2/12,($A$2*12)-A329,-$B$2))</f>
        <v>0</v>
      </c>
    </row>
    <row r="330" customFormat="false" ht="12.75" hidden="false" customHeight="false" outlineLevel="0" collapsed="false">
      <c r="A330" s="23" t="n">
        <v>327</v>
      </c>
      <c r="B330" s="16" t="n">
        <f aca="false">IF(A330&gt;$A$2*12,0,$B$2)</f>
        <v>0</v>
      </c>
      <c r="C330" s="17" t="n">
        <f aca="false">IF(A330&gt;$A$2*12,0,-PPMT($D$2/12,A330,$A$2*12,$C$2))</f>
        <v>0</v>
      </c>
      <c r="D330" s="17" t="n">
        <f aca="false">IF(A330&gt;$A$2*12,0,$B$2-C330)</f>
        <v>0</v>
      </c>
      <c r="E330" s="17" t="n">
        <f aca="false">IF(A330&gt;$A$2*12,0,PV($D$2/12,($A$2*12)-A330,-$B$2))</f>
        <v>0</v>
      </c>
    </row>
    <row r="331" customFormat="false" ht="12.75" hidden="false" customHeight="false" outlineLevel="0" collapsed="false">
      <c r="A331" s="23" t="n">
        <v>328</v>
      </c>
      <c r="B331" s="16" t="n">
        <f aca="false">IF(A331&gt;$A$2*12,0,$B$2)</f>
        <v>0</v>
      </c>
      <c r="C331" s="17" t="n">
        <f aca="false">IF(A331&gt;$A$2*12,0,-PPMT($D$2/12,A331,$A$2*12,$C$2))</f>
        <v>0</v>
      </c>
      <c r="D331" s="17" t="n">
        <f aca="false">IF(A331&gt;$A$2*12,0,$B$2-C331)</f>
        <v>0</v>
      </c>
      <c r="E331" s="17" t="n">
        <f aca="false">IF(A331&gt;$A$2*12,0,PV($D$2/12,($A$2*12)-A331,-$B$2))</f>
        <v>0</v>
      </c>
    </row>
    <row r="332" customFormat="false" ht="12.75" hidden="false" customHeight="false" outlineLevel="0" collapsed="false">
      <c r="A332" s="23" t="n">
        <v>329</v>
      </c>
      <c r="B332" s="16" t="n">
        <f aca="false">IF(A332&gt;$A$2*12,0,$B$2)</f>
        <v>0</v>
      </c>
      <c r="C332" s="17" t="n">
        <f aca="false">IF(A332&gt;$A$2*12,0,-PPMT($D$2/12,A332,$A$2*12,$C$2))</f>
        <v>0</v>
      </c>
      <c r="D332" s="17" t="n">
        <f aca="false">IF(A332&gt;$A$2*12,0,$B$2-C332)</f>
        <v>0</v>
      </c>
      <c r="E332" s="17" t="n">
        <f aca="false">IF(A332&gt;$A$2*12,0,PV($D$2/12,($A$2*12)-A332,-$B$2))</f>
        <v>0</v>
      </c>
    </row>
    <row r="333" customFormat="false" ht="12.75" hidden="false" customHeight="false" outlineLevel="0" collapsed="false">
      <c r="A333" s="23" t="n">
        <v>330</v>
      </c>
      <c r="B333" s="16" t="n">
        <f aca="false">IF(A333&gt;$A$2*12,0,$B$2)</f>
        <v>0</v>
      </c>
      <c r="C333" s="17" t="n">
        <f aca="false">IF(A333&gt;$A$2*12,0,-PPMT($D$2/12,A333,$A$2*12,$C$2))</f>
        <v>0</v>
      </c>
      <c r="D333" s="17" t="n">
        <f aca="false">IF(A333&gt;$A$2*12,0,$B$2-C333)</f>
        <v>0</v>
      </c>
      <c r="E333" s="17" t="n">
        <f aca="false">IF(A333&gt;$A$2*12,0,PV($D$2/12,($A$2*12)-A333,-$B$2))</f>
        <v>0</v>
      </c>
    </row>
    <row r="334" customFormat="false" ht="12.75" hidden="false" customHeight="false" outlineLevel="0" collapsed="false">
      <c r="A334" s="23" t="n">
        <v>331</v>
      </c>
      <c r="B334" s="16" t="n">
        <f aca="false">IF(A334&gt;$A$2*12,0,$B$2)</f>
        <v>0</v>
      </c>
      <c r="C334" s="17" t="n">
        <f aca="false">IF(A334&gt;$A$2*12,0,-PPMT($D$2/12,A334,$A$2*12,$C$2))</f>
        <v>0</v>
      </c>
      <c r="D334" s="17" t="n">
        <f aca="false">IF(A334&gt;$A$2*12,0,$B$2-C334)</f>
        <v>0</v>
      </c>
      <c r="E334" s="17" t="n">
        <f aca="false">IF(A334&gt;$A$2*12,0,PV($D$2/12,($A$2*12)-A334,-$B$2))</f>
        <v>0</v>
      </c>
    </row>
    <row r="335" customFormat="false" ht="12.75" hidden="false" customHeight="false" outlineLevel="0" collapsed="false">
      <c r="A335" s="23" t="n">
        <v>332</v>
      </c>
      <c r="B335" s="16" t="n">
        <f aca="false">IF(A335&gt;$A$2*12,0,$B$2)</f>
        <v>0</v>
      </c>
      <c r="C335" s="17" t="n">
        <f aca="false">IF(A335&gt;$A$2*12,0,-PPMT($D$2/12,A335,$A$2*12,$C$2))</f>
        <v>0</v>
      </c>
      <c r="D335" s="17" t="n">
        <f aca="false">IF(A335&gt;$A$2*12,0,$B$2-C335)</f>
        <v>0</v>
      </c>
      <c r="E335" s="17" t="n">
        <f aca="false">IF(A335&gt;$A$2*12,0,PV($D$2/12,($A$2*12)-A335,-$B$2))</f>
        <v>0</v>
      </c>
    </row>
    <row r="336" customFormat="false" ht="12.75" hidden="false" customHeight="false" outlineLevel="0" collapsed="false">
      <c r="A336" s="23" t="n">
        <v>333</v>
      </c>
      <c r="B336" s="16" t="n">
        <f aca="false">IF(A336&gt;$A$2*12,0,$B$2)</f>
        <v>0</v>
      </c>
      <c r="C336" s="17" t="n">
        <f aca="false">IF(A336&gt;$A$2*12,0,-PPMT($D$2/12,A336,$A$2*12,$C$2))</f>
        <v>0</v>
      </c>
      <c r="D336" s="17" t="n">
        <f aca="false">IF(A336&gt;$A$2*12,0,$B$2-C336)</f>
        <v>0</v>
      </c>
      <c r="E336" s="17" t="n">
        <f aca="false">IF(A336&gt;$A$2*12,0,PV($D$2/12,($A$2*12)-A336,-$B$2))</f>
        <v>0</v>
      </c>
    </row>
    <row r="337" customFormat="false" ht="12.75" hidden="false" customHeight="false" outlineLevel="0" collapsed="false">
      <c r="A337" s="23" t="n">
        <v>334</v>
      </c>
      <c r="B337" s="16" t="n">
        <f aca="false">IF(A337&gt;$A$2*12,0,$B$2)</f>
        <v>0</v>
      </c>
      <c r="C337" s="17" t="n">
        <f aca="false">IF(A337&gt;$A$2*12,0,-PPMT($D$2/12,A337,$A$2*12,$C$2))</f>
        <v>0</v>
      </c>
      <c r="D337" s="17" t="n">
        <f aca="false">IF(A337&gt;$A$2*12,0,$B$2-C337)</f>
        <v>0</v>
      </c>
      <c r="E337" s="17" t="n">
        <f aca="false">IF(A337&gt;$A$2*12,0,PV($D$2/12,($A$2*12)-A337,-$B$2))</f>
        <v>0</v>
      </c>
    </row>
    <row r="338" customFormat="false" ht="12.75" hidden="false" customHeight="false" outlineLevel="0" collapsed="false">
      <c r="A338" s="23" t="n">
        <v>335</v>
      </c>
      <c r="B338" s="16" t="n">
        <f aca="false">IF(A338&gt;$A$2*12,0,$B$2)</f>
        <v>0</v>
      </c>
      <c r="C338" s="17" t="n">
        <f aca="false">IF(A338&gt;$A$2*12,0,-PPMT($D$2/12,A338,$A$2*12,$C$2))</f>
        <v>0</v>
      </c>
      <c r="D338" s="17" t="n">
        <f aca="false">IF(A338&gt;$A$2*12,0,$B$2-C338)</f>
        <v>0</v>
      </c>
      <c r="E338" s="17" t="n">
        <f aca="false">IF(A338&gt;$A$2*12,0,PV($D$2/12,($A$2*12)-A338,-$B$2))</f>
        <v>0</v>
      </c>
    </row>
    <row r="339" customFormat="false" ht="12.75" hidden="false" customHeight="false" outlineLevel="0" collapsed="false">
      <c r="A339" s="23" t="n">
        <v>336</v>
      </c>
      <c r="B339" s="16" t="n">
        <f aca="false">IF(A339&gt;$A$2*12,0,$B$2)</f>
        <v>0</v>
      </c>
      <c r="C339" s="17" t="n">
        <f aca="false">IF(A339&gt;$A$2*12,0,-PPMT($D$2/12,A339,$A$2*12,$C$2))</f>
        <v>0</v>
      </c>
      <c r="D339" s="17" t="n">
        <f aca="false">IF(A339&gt;$A$2*12,0,$B$2-C339)</f>
        <v>0</v>
      </c>
      <c r="E339" s="17" t="n">
        <f aca="false">IF(A339&gt;$A$2*12,0,PV($D$2/12,($A$2*12)-A339,-$B$2))</f>
        <v>0</v>
      </c>
    </row>
    <row r="340" customFormat="false" ht="12.75" hidden="false" customHeight="false" outlineLevel="0" collapsed="false">
      <c r="A340" s="23" t="n">
        <v>337</v>
      </c>
      <c r="B340" s="16" t="n">
        <f aca="false">IF(A340&gt;$A$2*12,0,$B$2)</f>
        <v>0</v>
      </c>
      <c r="C340" s="17" t="n">
        <f aca="false">IF(A340&gt;$A$2*12,0,-PPMT($D$2/12,A340,$A$2*12,$C$2))</f>
        <v>0</v>
      </c>
      <c r="D340" s="17" t="n">
        <f aca="false">IF(A340&gt;$A$2*12,0,$B$2-C340)</f>
        <v>0</v>
      </c>
      <c r="E340" s="17" t="n">
        <f aca="false">IF(A340&gt;$A$2*12,0,PV($D$2/12,($A$2*12)-A340,-$B$2))</f>
        <v>0</v>
      </c>
    </row>
    <row r="341" customFormat="false" ht="12.75" hidden="false" customHeight="false" outlineLevel="0" collapsed="false">
      <c r="A341" s="23" t="n">
        <v>338</v>
      </c>
      <c r="B341" s="16" t="n">
        <f aca="false">IF(A341&gt;$A$2*12,0,$B$2)</f>
        <v>0</v>
      </c>
      <c r="C341" s="17" t="n">
        <f aca="false">IF(A341&gt;$A$2*12,0,-PPMT($D$2/12,A341,$A$2*12,$C$2))</f>
        <v>0</v>
      </c>
      <c r="D341" s="17" t="n">
        <f aca="false">IF(A341&gt;$A$2*12,0,$B$2-C341)</f>
        <v>0</v>
      </c>
      <c r="E341" s="17" t="n">
        <f aca="false">IF(A341&gt;$A$2*12,0,PV($D$2/12,($A$2*12)-A341,-$B$2))</f>
        <v>0</v>
      </c>
    </row>
    <row r="342" customFormat="false" ht="12.75" hidden="false" customHeight="false" outlineLevel="0" collapsed="false">
      <c r="A342" s="23" t="n">
        <v>339</v>
      </c>
      <c r="B342" s="16" t="n">
        <f aca="false">IF(A342&gt;$A$2*12,0,$B$2)</f>
        <v>0</v>
      </c>
      <c r="C342" s="17" t="n">
        <f aca="false">IF(A342&gt;$A$2*12,0,-PPMT($D$2/12,A342,$A$2*12,$C$2))</f>
        <v>0</v>
      </c>
      <c r="D342" s="17" t="n">
        <f aca="false">IF(A342&gt;$A$2*12,0,$B$2-C342)</f>
        <v>0</v>
      </c>
      <c r="E342" s="17" t="n">
        <f aca="false">IF(A342&gt;$A$2*12,0,PV($D$2/12,($A$2*12)-A342,-$B$2))</f>
        <v>0</v>
      </c>
    </row>
    <row r="343" customFormat="false" ht="12.75" hidden="false" customHeight="false" outlineLevel="0" collapsed="false">
      <c r="A343" s="23" t="n">
        <v>340</v>
      </c>
      <c r="B343" s="16" t="n">
        <f aca="false">IF(A343&gt;$A$2*12,0,$B$2)</f>
        <v>0</v>
      </c>
      <c r="C343" s="17" t="n">
        <f aca="false">IF(A343&gt;$A$2*12,0,-PPMT($D$2/12,A343,$A$2*12,$C$2))</f>
        <v>0</v>
      </c>
      <c r="D343" s="17" t="n">
        <f aca="false">IF(A343&gt;$A$2*12,0,$B$2-C343)</f>
        <v>0</v>
      </c>
      <c r="E343" s="17" t="n">
        <f aca="false">IF(A343&gt;$A$2*12,0,PV($D$2/12,($A$2*12)-A343,-$B$2))</f>
        <v>0</v>
      </c>
    </row>
    <row r="344" customFormat="false" ht="12.75" hidden="false" customHeight="false" outlineLevel="0" collapsed="false">
      <c r="A344" s="23" t="n">
        <v>341</v>
      </c>
      <c r="B344" s="16" t="n">
        <f aca="false">IF(A344&gt;$A$2*12,0,$B$2)</f>
        <v>0</v>
      </c>
      <c r="C344" s="17" t="n">
        <f aca="false">IF(A344&gt;$A$2*12,0,-PPMT($D$2/12,A344,$A$2*12,$C$2))</f>
        <v>0</v>
      </c>
      <c r="D344" s="17" t="n">
        <f aca="false">IF(A344&gt;$A$2*12,0,$B$2-C344)</f>
        <v>0</v>
      </c>
      <c r="E344" s="17" t="n">
        <f aca="false">IF(A344&gt;$A$2*12,0,PV($D$2/12,($A$2*12)-A344,-$B$2))</f>
        <v>0</v>
      </c>
    </row>
    <row r="345" customFormat="false" ht="12.75" hidden="false" customHeight="false" outlineLevel="0" collapsed="false">
      <c r="A345" s="23" t="n">
        <v>342</v>
      </c>
      <c r="B345" s="16" t="n">
        <f aca="false">IF(A345&gt;$A$2*12,0,$B$2)</f>
        <v>0</v>
      </c>
      <c r="C345" s="17" t="n">
        <f aca="false">IF(A345&gt;$A$2*12,0,-PPMT($D$2/12,A345,$A$2*12,$C$2))</f>
        <v>0</v>
      </c>
      <c r="D345" s="17" t="n">
        <f aca="false">IF(A345&gt;$A$2*12,0,$B$2-C345)</f>
        <v>0</v>
      </c>
      <c r="E345" s="17" t="n">
        <f aca="false">IF(A345&gt;$A$2*12,0,PV($D$2/12,($A$2*12)-A345,-$B$2))</f>
        <v>0</v>
      </c>
    </row>
    <row r="346" customFormat="false" ht="12.75" hidden="false" customHeight="false" outlineLevel="0" collapsed="false">
      <c r="A346" s="23" t="n">
        <v>343</v>
      </c>
      <c r="B346" s="16" t="n">
        <f aca="false">IF(A346&gt;$A$2*12,0,$B$2)</f>
        <v>0</v>
      </c>
      <c r="C346" s="17" t="n">
        <f aca="false">IF(A346&gt;$A$2*12,0,-PPMT($D$2/12,A346,$A$2*12,$C$2))</f>
        <v>0</v>
      </c>
      <c r="D346" s="17" t="n">
        <f aca="false">IF(A346&gt;$A$2*12,0,$B$2-C346)</f>
        <v>0</v>
      </c>
      <c r="E346" s="17" t="n">
        <f aca="false">IF(A346&gt;$A$2*12,0,PV($D$2/12,($A$2*12)-A346,-$B$2))</f>
        <v>0</v>
      </c>
    </row>
    <row r="347" customFormat="false" ht="12.75" hidden="false" customHeight="false" outlineLevel="0" collapsed="false">
      <c r="A347" s="23" t="n">
        <v>344</v>
      </c>
      <c r="B347" s="16" t="n">
        <f aca="false">IF(A347&gt;$A$2*12,0,$B$2)</f>
        <v>0</v>
      </c>
      <c r="C347" s="17" t="n">
        <f aca="false">IF(A347&gt;$A$2*12,0,-PPMT($D$2/12,A347,$A$2*12,$C$2))</f>
        <v>0</v>
      </c>
      <c r="D347" s="17" t="n">
        <f aca="false">IF(A347&gt;$A$2*12,0,$B$2-C347)</f>
        <v>0</v>
      </c>
      <c r="E347" s="17" t="n">
        <f aca="false">IF(A347&gt;$A$2*12,0,PV($D$2/12,($A$2*12)-A347,-$B$2))</f>
        <v>0</v>
      </c>
    </row>
    <row r="348" customFormat="false" ht="12.75" hidden="false" customHeight="false" outlineLevel="0" collapsed="false">
      <c r="A348" s="23" t="n">
        <v>345</v>
      </c>
      <c r="B348" s="16" t="n">
        <f aca="false">IF(A348&gt;$A$2*12,0,$B$2)</f>
        <v>0</v>
      </c>
      <c r="C348" s="17" t="n">
        <f aca="false">IF(A348&gt;$A$2*12,0,-PPMT($D$2/12,A348,$A$2*12,$C$2))</f>
        <v>0</v>
      </c>
      <c r="D348" s="17" t="n">
        <f aca="false">IF(A348&gt;$A$2*12,0,$B$2-C348)</f>
        <v>0</v>
      </c>
      <c r="E348" s="17" t="n">
        <f aca="false">IF(A348&gt;$A$2*12,0,PV($D$2/12,($A$2*12)-A348,-$B$2))</f>
        <v>0</v>
      </c>
    </row>
    <row r="349" customFormat="false" ht="12.75" hidden="false" customHeight="false" outlineLevel="0" collapsed="false">
      <c r="A349" s="23" t="n">
        <v>346</v>
      </c>
      <c r="B349" s="16" t="n">
        <f aca="false">IF(A349&gt;$A$2*12,0,$B$2)</f>
        <v>0</v>
      </c>
      <c r="C349" s="17" t="n">
        <f aca="false">IF(A349&gt;$A$2*12,0,-PPMT($D$2/12,A349,$A$2*12,$C$2))</f>
        <v>0</v>
      </c>
      <c r="D349" s="17" t="n">
        <f aca="false">IF(A349&gt;$A$2*12,0,$B$2-C349)</f>
        <v>0</v>
      </c>
      <c r="E349" s="17" t="n">
        <f aca="false">IF(A349&gt;$A$2*12,0,PV($D$2/12,($A$2*12)-A349,-$B$2))</f>
        <v>0</v>
      </c>
    </row>
    <row r="350" customFormat="false" ht="12.75" hidden="false" customHeight="false" outlineLevel="0" collapsed="false">
      <c r="A350" s="23" t="n">
        <v>347</v>
      </c>
      <c r="B350" s="16" t="n">
        <f aca="false">IF(A350&gt;$A$2*12,0,$B$2)</f>
        <v>0</v>
      </c>
      <c r="C350" s="17" t="n">
        <f aca="false">IF(A350&gt;$A$2*12,0,-PPMT($D$2/12,A350,$A$2*12,$C$2))</f>
        <v>0</v>
      </c>
      <c r="D350" s="17" t="n">
        <f aca="false">IF(A350&gt;$A$2*12,0,$B$2-C350)</f>
        <v>0</v>
      </c>
      <c r="E350" s="17" t="n">
        <f aca="false">IF(A350&gt;$A$2*12,0,PV($D$2/12,($A$2*12)-A350,-$B$2))</f>
        <v>0</v>
      </c>
    </row>
    <row r="351" customFormat="false" ht="12.75" hidden="false" customHeight="false" outlineLevel="0" collapsed="false">
      <c r="A351" s="23" t="n">
        <v>348</v>
      </c>
      <c r="B351" s="16" t="n">
        <f aca="false">IF(A351&gt;$A$2*12,0,$B$2)</f>
        <v>0</v>
      </c>
      <c r="C351" s="17" t="n">
        <f aca="false">IF(A351&gt;$A$2*12,0,-PPMT($D$2/12,A351,$A$2*12,$C$2))</f>
        <v>0</v>
      </c>
      <c r="D351" s="17" t="n">
        <f aca="false">IF(A351&gt;$A$2*12,0,$B$2-C351)</f>
        <v>0</v>
      </c>
      <c r="E351" s="17" t="n">
        <f aca="false">IF(A351&gt;$A$2*12,0,PV($D$2/12,($A$2*12)-A351,-$B$2))</f>
        <v>0</v>
      </c>
    </row>
    <row r="352" customFormat="false" ht="12.75" hidden="false" customHeight="false" outlineLevel="0" collapsed="false">
      <c r="A352" s="23" t="n">
        <v>349</v>
      </c>
      <c r="B352" s="16" t="n">
        <f aca="false">IF(A352&gt;$A$2*12,0,$B$2)</f>
        <v>0</v>
      </c>
      <c r="C352" s="17" t="n">
        <f aca="false">IF(A352&gt;$A$2*12,0,-PPMT($D$2/12,A352,$A$2*12,$C$2))</f>
        <v>0</v>
      </c>
      <c r="D352" s="17" t="n">
        <f aca="false">IF(A352&gt;$A$2*12,0,$B$2-C352)</f>
        <v>0</v>
      </c>
      <c r="E352" s="17" t="n">
        <f aca="false">IF(A352&gt;$A$2*12,0,PV($D$2/12,($A$2*12)-A352,-$B$2))</f>
        <v>0</v>
      </c>
    </row>
    <row r="353" customFormat="false" ht="12.75" hidden="false" customHeight="false" outlineLevel="0" collapsed="false">
      <c r="A353" s="23" t="n">
        <v>350</v>
      </c>
      <c r="B353" s="16" t="n">
        <f aca="false">IF(A353&gt;$A$2*12,0,$B$2)</f>
        <v>0</v>
      </c>
      <c r="C353" s="17" t="n">
        <f aca="false">IF(A353&gt;$A$2*12,0,-PPMT($D$2/12,A353,$A$2*12,$C$2))</f>
        <v>0</v>
      </c>
      <c r="D353" s="17" t="n">
        <f aca="false">IF(A353&gt;$A$2*12,0,$B$2-C353)</f>
        <v>0</v>
      </c>
      <c r="E353" s="17" t="n">
        <f aca="false">IF(A353&gt;$A$2*12,0,PV($D$2/12,($A$2*12)-A353,-$B$2))</f>
        <v>0</v>
      </c>
    </row>
    <row r="354" customFormat="false" ht="12.75" hidden="false" customHeight="false" outlineLevel="0" collapsed="false">
      <c r="A354" s="23" t="n">
        <v>351</v>
      </c>
      <c r="B354" s="16" t="n">
        <f aca="false">IF(A354&gt;$A$2*12,0,$B$2)</f>
        <v>0</v>
      </c>
      <c r="C354" s="17" t="n">
        <f aca="false">IF(A354&gt;$A$2*12,0,-PPMT($D$2/12,A354,$A$2*12,$C$2))</f>
        <v>0</v>
      </c>
      <c r="D354" s="17" t="n">
        <f aca="false">IF(A354&gt;$A$2*12,0,$B$2-C354)</f>
        <v>0</v>
      </c>
      <c r="E354" s="17" t="n">
        <f aca="false">IF(A354&gt;$A$2*12,0,PV($D$2/12,($A$2*12)-A354,-$B$2))</f>
        <v>0</v>
      </c>
    </row>
    <row r="355" customFormat="false" ht="12.75" hidden="false" customHeight="false" outlineLevel="0" collapsed="false">
      <c r="A355" s="23" t="n">
        <v>352</v>
      </c>
      <c r="B355" s="16" t="n">
        <f aca="false">IF(A355&gt;$A$2*12,0,$B$2)</f>
        <v>0</v>
      </c>
      <c r="C355" s="17" t="n">
        <f aca="false">IF(A355&gt;$A$2*12,0,-PPMT($D$2/12,A355,$A$2*12,$C$2))</f>
        <v>0</v>
      </c>
      <c r="D355" s="17" t="n">
        <f aca="false">IF(A355&gt;$A$2*12,0,$B$2-C355)</f>
        <v>0</v>
      </c>
      <c r="E355" s="17" t="n">
        <f aca="false">IF(A355&gt;$A$2*12,0,PV($D$2/12,($A$2*12)-A355,-$B$2))</f>
        <v>0</v>
      </c>
    </row>
    <row r="356" customFormat="false" ht="12.75" hidden="false" customHeight="false" outlineLevel="0" collapsed="false">
      <c r="A356" s="23" t="n">
        <v>353</v>
      </c>
      <c r="B356" s="16" t="n">
        <f aca="false">IF(A356&gt;$A$2*12,0,$B$2)</f>
        <v>0</v>
      </c>
      <c r="C356" s="17" t="n">
        <f aca="false">IF(A356&gt;$A$2*12,0,-PPMT($D$2/12,A356,$A$2*12,$C$2))</f>
        <v>0</v>
      </c>
      <c r="D356" s="17" t="n">
        <f aca="false">IF(A356&gt;$A$2*12,0,$B$2-C356)</f>
        <v>0</v>
      </c>
      <c r="E356" s="17" t="n">
        <f aca="false">IF(A356&gt;$A$2*12,0,PV($D$2/12,($A$2*12)-A356,-$B$2))</f>
        <v>0</v>
      </c>
    </row>
    <row r="357" customFormat="false" ht="12.75" hidden="false" customHeight="false" outlineLevel="0" collapsed="false">
      <c r="A357" s="23" t="n">
        <v>354</v>
      </c>
      <c r="B357" s="16" t="n">
        <f aca="false">IF(A357&gt;$A$2*12,0,$B$2)</f>
        <v>0</v>
      </c>
      <c r="C357" s="17" t="n">
        <f aca="false">IF(A357&gt;$A$2*12,0,-PPMT($D$2/12,A357,$A$2*12,$C$2))</f>
        <v>0</v>
      </c>
      <c r="D357" s="17" t="n">
        <f aca="false">IF(A357&gt;$A$2*12,0,$B$2-C357)</f>
        <v>0</v>
      </c>
      <c r="E357" s="17" t="n">
        <f aca="false">IF(A357&gt;$A$2*12,0,PV($D$2/12,($A$2*12)-A357,-$B$2))</f>
        <v>0</v>
      </c>
    </row>
    <row r="358" customFormat="false" ht="12.75" hidden="false" customHeight="false" outlineLevel="0" collapsed="false">
      <c r="A358" s="23" t="n">
        <v>355</v>
      </c>
      <c r="B358" s="16" t="n">
        <f aca="false">IF(A358&gt;$A$2*12,0,$B$2)</f>
        <v>0</v>
      </c>
      <c r="C358" s="17" t="n">
        <f aca="false">IF(A358&gt;$A$2*12,0,-PPMT($D$2/12,A358,$A$2*12,$C$2))</f>
        <v>0</v>
      </c>
      <c r="D358" s="17" t="n">
        <f aca="false">IF(A358&gt;$A$2*12,0,$B$2-C358)</f>
        <v>0</v>
      </c>
      <c r="E358" s="17" t="n">
        <f aca="false">IF(A358&gt;$A$2*12,0,PV($D$2/12,($A$2*12)-A358,-$B$2))</f>
        <v>0</v>
      </c>
    </row>
    <row r="359" customFormat="false" ht="12.75" hidden="false" customHeight="false" outlineLevel="0" collapsed="false">
      <c r="A359" s="23" t="n">
        <v>356</v>
      </c>
      <c r="B359" s="16" t="n">
        <f aca="false">IF(A359&gt;$A$2*12,0,$B$2)</f>
        <v>0</v>
      </c>
      <c r="C359" s="17" t="n">
        <f aca="false">IF(A359&gt;$A$2*12,0,-PPMT($D$2/12,A359,$A$2*12,$C$2))</f>
        <v>0</v>
      </c>
      <c r="D359" s="17" t="n">
        <f aca="false">IF(A359&gt;$A$2*12,0,$B$2-C359)</f>
        <v>0</v>
      </c>
      <c r="E359" s="17" t="n">
        <f aca="false">IF(A359&gt;$A$2*12,0,PV($D$2/12,($A$2*12)-A359,-$B$2))</f>
        <v>0</v>
      </c>
    </row>
    <row r="360" customFormat="false" ht="12.75" hidden="false" customHeight="false" outlineLevel="0" collapsed="false">
      <c r="A360" s="23" t="n">
        <v>357</v>
      </c>
      <c r="B360" s="16" t="n">
        <f aca="false">IF(A360&gt;$A$2*12,0,$B$2)</f>
        <v>0</v>
      </c>
      <c r="C360" s="17" t="n">
        <f aca="false">IF(A360&gt;$A$2*12,0,-PPMT($D$2/12,A360,$A$2*12,$C$2))</f>
        <v>0</v>
      </c>
      <c r="D360" s="17" t="n">
        <f aca="false">IF(A360&gt;$A$2*12,0,$B$2-C360)</f>
        <v>0</v>
      </c>
      <c r="E360" s="17" t="n">
        <f aca="false">IF(A360&gt;$A$2*12,0,PV($D$2/12,($A$2*12)-A360,-$B$2))</f>
        <v>0</v>
      </c>
    </row>
    <row r="361" customFormat="false" ht="12.75" hidden="false" customHeight="false" outlineLevel="0" collapsed="false">
      <c r="A361" s="23" t="n">
        <v>358</v>
      </c>
      <c r="B361" s="16" t="n">
        <f aca="false">IF(A361&gt;$A$2*12,0,$B$2)</f>
        <v>0</v>
      </c>
      <c r="C361" s="17" t="n">
        <f aca="false">IF(A361&gt;$A$2*12,0,-PPMT($D$2/12,A361,$A$2*12,$C$2))</f>
        <v>0</v>
      </c>
      <c r="D361" s="17" t="n">
        <f aca="false">IF(A361&gt;$A$2*12,0,$B$2-C361)</f>
        <v>0</v>
      </c>
      <c r="E361" s="17" t="n">
        <f aca="false">IF(A361&gt;$A$2*12,0,PV($D$2/12,($A$2*12)-A361,-$B$2))</f>
        <v>0</v>
      </c>
    </row>
    <row r="362" customFormat="false" ht="12.75" hidden="false" customHeight="false" outlineLevel="0" collapsed="false">
      <c r="A362" s="23" t="n">
        <v>359</v>
      </c>
      <c r="B362" s="16" t="n">
        <f aca="false">IF(A362&gt;$A$2*12,0,$B$2)</f>
        <v>0</v>
      </c>
      <c r="C362" s="17" t="n">
        <f aca="false">IF(A362&gt;$A$2*12,0,-PPMT($D$2/12,A362,$A$2*12,$C$2))</f>
        <v>0</v>
      </c>
      <c r="D362" s="17" t="n">
        <f aca="false">IF(A362&gt;$A$2*12,0,$B$2-C362)</f>
        <v>0</v>
      </c>
      <c r="E362" s="17" t="n">
        <f aca="false">IF(A362&gt;$A$2*12,0,PV($D$2/12,($A$2*12)-A362,-$B$2))</f>
        <v>0</v>
      </c>
    </row>
    <row r="363" customFormat="false" ht="12.75" hidden="false" customHeight="false" outlineLevel="0" collapsed="false">
      <c r="A363" s="23" t="n">
        <v>360</v>
      </c>
      <c r="B363" s="16" t="n">
        <f aca="false">IF(A363&gt;$A$2*12,0,$B$2)</f>
        <v>0</v>
      </c>
      <c r="C363" s="17" t="n">
        <f aca="false">IF(A363&gt;$A$2*12,0,-PPMT($D$2/12,A363,$A$2*12,$C$2))</f>
        <v>0</v>
      </c>
      <c r="D363" s="17" t="n">
        <f aca="false">IF(A363&gt;$A$2*12,0,$B$2-C363)</f>
        <v>0</v>
      </c>
      <c r="E363" s="17" t="n">
        <f aca="false">IF(A363&gt;$A$2*12,0,PV($D$2/12,($A$2*12)-A363,-$B$2))</f>
        <v>0</v>
      </c>
    </row>
    <row r="364" customFormat="false" ht="12.75" hidden="false" customHeight="false" outlineLevel="0" collapsed="false">
      <c r="A364" s="23" t="n">
        <v>361</v>
      </c>
      <c r="B364" s="16" t="n">
        <f aca="false">IF(A364&gt;$A$2*12,0,$B$2)</f>
        <v>0</v>
      </c>
      <c r="C364" s="17" t="n">
        <f aca="false">IF(A364&gt;$A$2*12,0,-PPMT($D$2/12,A364,$A$2*12,$C$2))</f>
        <v>0</v>
      </c>
      <c r="D364" s="17" t="n">
        <f aca="false">IF(A364&gt;$A$2*12,0,$B$2-C364)</f>
        <v>0</v>
      </c>
      <c r="E364" s="17" t="n">
        <f aca="false">IF(A364&gt;$A$2*12,0,PV($D$2/12,($A$2*12)-A364,-$B$2))</f>
        <v>0</v>
      </c>
    </row>
    <row r="365" customFormat="false" ht="12.75" hidden="false" customHeight="false" outlineLevel="0" collapsed="false">
      <c r="A365" s="23" t="n">
        <v>362</v>
      </c>
      <c r="B365" s="16" t="n">
        <f aca="false">IF(A365&gt;$A$2*12,0,$B$2)</f>
        <v>0</v>
      </c>
      <c r="C365" s="17" t="n">
        <f aca="false">IF(A365&gt;$A$2*12,0,-PPMT($D$2/12,A365,$A$2*12,$C$2))</f>
        <v>0</v>
      </c>
      <c r="D365" s="17" t="n">
        <f aca="false">IF(A365&gt;$A$2*12,0,$B$2-C365)</f>
        <v>0</v>
      </c>
      <c r="E365" s="17" t="n">
        <f aca="false">IF(A365&gt;$A$2*12,0,PV($D$2/12,($A$2*12)-A365,-$B$2))</f>
        <v>0</v>
      </c>
    </row>
    <row r="366" customFormat="false" ht="12.75" hidden="false" customHeight="false" outlineLevel="0" collapsed="false">
      <c r="A366" s="23" t="n">
        <v>363</v>
      </c>
      <c r="B366" s="16" t="n">
        <f aca="false">IF(A366&gt;$A$2*12,0,$B$2)</f>
        <v>0</v>
      </c>
      <c r="C366" s="17" t="n">
        <f aca="false">IF(A366&gt;$A$2*12,0,-PPMT($D$2/12,A366,$A$2*12,$C$2))</f>
        <v>0</v>
      </c>
      <c r="D366" s="17" t="n">
        <f aca="false">IF(A366&gt;$A$2*12,0,$B$2-C366)</f>
        <v>0</v>
      </c>
      <c r="E366" s="17" t="n">
        <f aca="false">IF(A366&gt;$A$2*12,0,PV($D$2/12,($A$2*12)-A366,-$B$2))</f>
        <v>0</v>
      </c>
    </row>
    <row r="367" customFormat="false" ht="12.75" hidden="false" customHeight="false" outlineLevel="0" collapsed="false">
      <c r="A367" s="23" t="n">
        <v>364</v>
      </c>
      <c r="B367" s="16" t="n">
        <f aca="false">IF(A367&gt;$A$2*12,0,$B$2)</f>
        <v>0</v>
      </c>
      <c r="C367" s="17" t="n">
        <f aca="false">IF(A367&gt;$A$2*12,0,-PPMT($D$2/12,A367,$A$2*12,$C$2))</f>
        <v>0</v>
      </c>
      <c r="D367" s="17" t="n">
        <f aca="false">IF(A367&gt;$A$2*12,0,$B$2-C367)</f>
        <v>0</v>
      </c>
      <c r="E367" s="17" t="n">
        <f aca="false">IF(A367&gt;$A$2*12,0,PV($D$2/12,($A$2*12)-A367,-$B$2))</f>
        <v>0</v>
      </c>
    </row>
    <row r="368" customFormat="false" ht="12.75" hidden="false" customHeight="false" outlineLevel="0" collapsed="false">
      <c r="A368" s="23" t="n">
        <v>365</v>
      </c>
      <c r="B368" s="16" t="n">
        <f aca="false">IF(A368&gt;$A$2*12,0,$B$2)</f>
        <v>0</v>
      </c>
      <c r="C368" s="17" t="n">
        <f aca="false">IF(A368&gt;$A$2*12,0,-PPMT($D$2/12,A368,$A$2*12,$C$2))</f>
        <v>0</v>
      </c>
      <c r="D368" s="17" t="n">
        <f aca="false">IF(A368&gt;$A$2*12,0,$B$2-C368)</f>
        <v>0</v>
      </c>
      <c r="E368" s="17" t="n">
        <f aca="false">IF(A368&gt;$A$2*12,0,PV($D$2/12,($A$2*12)-A368,-$B$2))</f>
        <v>0</v>
      </c>
    </row>
    <row r="369" customFormat="false" ht="12.75" hidden="false" customHeight="false" outlineLevel="0" collapsed="false">
      <c r="A369" s="23" t="n">
        <v>366</v>
      </c>
      <c r="B369" s="16" t="n">
        <f aca="false">IF(A369&gt;$A$2*12,0,$B$2)</f>
        <v>0</v>
      </c>
      <c r="C369" s="17" t="n">
        <f aca="false">IF(A369&gt;$A$2*12,0,-PPMT($D$2/12,A369,$A$2*12,$C$2))</f>
        <v>0</v>
      </c>
      <c r="D369" s="17" t="n">
        <f aca="false">IF(A369&gt;$A$2*12,0,$B$2-C369)</f>
        <v>0</v>
      </c>
      <c r="E369" s="17" t="n">
        <f aca="false">IF(A369&gt;$A$2*12,0,PV($D$2/12,($A$2*12)-A369,-$B$2))</f>
        <v>0</v>
      </c>
    </row>
    <row r="370" customFormat="false" ht="12.75" hidden="false" customHeight="false" outlineLevel="0" collapsed="false">
      <c r="A370" s="23" t="n">
        <v>367</v>
      </c>
      <c r="B370" s="16" t="n">
        <f aca="false">IF(A370&gt;$A$2*12,0,$B$2)</f>
        <v>0</v>
      </c>
      <c r="C370" s="17" t="n">
        <f aca="false">IF(A370&gt;$A$2*12,0,-PPMT($D$2/12,A370,$A$2*12,$C$2))</f>
        <v>0</v>
      </c>
      <c r="D370" s="17" t="n">
        <f aca="false">IF(A370&gt;$A$2*12,0,$B$2-C370)</f>
        <v>0</v>
      </c>
      <c r="E370" s="17" t="n">
        <f aca="false">IF(A370&gt;$A$2*12,0,PV($D$2/12,($A$2*12)-A370,-$B$2))</f>
        <v>0</v>
      </c>
    </row>
    <row r="371" customFormat="false" ht="12.75" hidden="false" customHeight="false" outlineLevel="0" collapsed="false">
      <c r="A371" s="23" t="n">
        <v>368</v>
      </c>
      <c r="B371" s="16" t="n">
        <f aca="false">IF(A371&gt;$A$2*12,0,$B$2)</f>
        <v>0</v>
      </c>
      <c r="C371" s="17" t="n">
        <f aca="false">IF(A371&gt;$A$2*12,0,-PPMT($D$2/12,A371,$A$2*12,$C$2))</f>
        <v>0</v>
      </c>
      <c r="D371" s="17" t="n">
        <f aca="false">IF(A371&gt;$A$2*12,0,$B$2-C371)</f>
        <v>0</v>
      </c>
      <c r="E371" s="17" t="n">
        <f aca="false">IF(A371&gt;$A$2*12,0,PV($D$2/12,($A$2*12)-A371,-$B$2))</f>
        <v>0</v>
      </c>
    </row>
    <row r="372" customFormat="false" ht="12.75" hidden="false" customHeight="false" outlineLevel="0" collapsed="false">
      <c r="A372" s="23" t="n">
        <v>369</v>
      </c>
      <c r="B372" s="16" t="n">
        <f aca="false">IF(A372&gt;$A$2*12,0,$B$2)</f>
        <v>0</v>
      </c>
      <c r="C372" s="17" t="n">
        <f aca="false">IF(A372&gt;$A$2*12,0,-PPMT($D$2/12,A372,$A$2*12,$C$2))</f>
        <v>0</v>
      </c>
      <c r="D372" s="17" t="n">
        <f aca="false">IF(A372&gt;$A$2*12,0,$B$2-C372)</f>
        <v>0</v>
      </c>
      <c r="E372" s="17" t="n">
        <f aca="false">IF(A372&gt;$A$2*12,0,PV($D$2/12,($A$2*12)-A372,-$B$2))</f>
        <v>0</v>
      </c>
    </row>
    <row r="373" customFormat="false" ht="12.75" hidden="false" customHeight="false" outlineLevel="0" collapsed="false">
      <c r="A373" s="23" t="n">
        <v>370</v>
      </c>
      <c r="B373" s="16" t="n">
        <f aca="false">IF(A373&gt;$A$2*12,0,$B$2)</f>
        <v>0</v>
      </c>
      <c r="C373" s="17" t="n">
        <f aca="false">IF(A373&gt;$A$2*12,0,-PPMT($D$2/12,A373,$A$2*12,$C$2))</f>
        <v>0</v>
      </c>
      <c r="D373" s="17" t="n">
        <f aca="false">IF(A373&gt;$A$2*12,0,$B$2-C373)</f>
        <v>0</v>
      </c>
      <c r="E373" s="17" t="n">
        <f aca="false">IF(A373&gt;$A$2*12,0,PV($D$2/12,($A$2*12)-A373,-$B$2))</f>
        <v>0</v>
      </c>
    </row>
    <row r="374" customFormat="false" ht="12.75" hidden="false" customHeight="false" outlineLevel="0" collapsed="false">
      <c r="A374" s="23" t="n">
        <v>371</v>
      </c>
      <c r="B374" s="16" t="n">
        <f aca="false">IF(A374&gt;$A$2*12,0,$B$2)</f>
        <v>0</v>
      </c>
      <c r="C374" s="17" t="n">
        <f aca="false">IF(A374&gt;$A$2*12,0,-PPMT($D$2/12,A374,$A$2*12,$C$2))</f>
        <v>0</v>
      </c>
      <c r="D374" s="17" t="n">
        <f aca="false">IF(A374&gt;$A$2*12,0,$B$2-C374)</f>
        <v>0</v>
      </c>
      <c r="E374" s="17" t="n">
        <f aca="false">IF(A374&gt;$A$2*12,0,PV($D$2/12,($A$2*12)-A374,-$B$2))</f>
        <v>0</v>
      </c>
    </row>
    <row r="375" customFormat="false" ht="12.75" hidden="false" customHeight="false" outlineLevel="0" collapsed="false">
      <c r="A375" s="23" t="n">
        <v>372</v>
      </c>
      <c r="B375" s="16" t="n">
        <f aca="false">IF(A375&gt;$A$2*12,0,$B$2)</f>
        <v>0</v>
      </c>
      <c r="C375" s="17" t="n">
        <f aca="false">IF(A375&gt;$A$2*12,0,-PPMT($D$2/12,A375,$A$2*12,$C$2))</f>
        <v>0</v>
      </c>
      <c r="D375" s="17" t="n">
        <f aca="false">IF(A375&gt;$A$2*12,0,$B$2-C375)</f>
        <v>0</v>
      </c>
      <c r="E375" s="17" t="n">
        <f aca="false">IF(A375&gt;$A$2*12,0,PV($D$2/12,($A$2*12)-A375,-$B$2))</f>
        <v>0</v>
      </c>
    </row>
    <row r="376" customFormat="false" ht="12.75" hidden="false" customHeight="false" outlineLevel="0" collapsed="false">
      <c r="A376" s="23" t="n">
        <v>373</v>
      </c>
      <c r="B376" s="16" t="n">
        <f aca="false">IF(A376&gt;$A$2*12,0,$B$2)</f>
        <v>0</v>
      </c>
      <c r="C376" s="17" t="n">
        <f aca="false">IF(A376&gt;$A$2*12,0,-PPMT($D$2/12,A376,$A$2*12,$C$2))</f>
        <v>0</v>
      </c>
      <c r="D376" s="17" t="n">
        <f aca="false">IF(A376&gt;$A$2*12,0,$B$2-C376)</f>
        <v>0</v>
      </c>
      <c r="E376" s="17" t="n">
        <f aca="false">IF(A376&gt;$A$2*12,0,PV($D$2/12,($A$2*12)-A376,-$B$2))</f>
        <v>0</v>
      </c>
    </row>
    <row r="377" customFormat="false" ht="12.75" hidden="false" customHeight="false" outlineLevel="0" collapsed="false">
      <c r="A377" s="23" t="n">
        <v>374</v>
      </c>
      <c r="B377" s="16" t="n">
        <f aca="false">IF(A377&gt;$A$2*12,0,$B$2)</f>
        <v>0</v>
      </c>
      <c r="C377" s="17" t="n">
        <f aca="false">IF(A377&gt;$A$2*12,0,-PPMT($D$2/12,A377,$A$2*12,$C$2))</f>
        <v>0</v>
      </c>
      <c r="D377" s="17" t="n">
        <f aca="false">IF(A377&gt;$A$2*12,0,$B$2-C377)</f>
        <v>0</v>
      </c>
      <c r="E377" s="17" t="n">
        <f aca="false">IF(A377&gt;$A$2*12,0,PV($D$2/12,($A$2*12)-A377,-$B$2))</f>
        <v>0</v>
      </c>
    </row>
    <row r="378" customFormat="false" ht="12.75" hidden="false" customHeight="false" outlineLevel="0" collapsed="false">
      <c r="A378" s="23" t="n">
        <v>375</v>
      </c>
      <c r="B378" s="16" t="n">
        <f aca="false">IF(A378&gt;$A$2*12,0,$B$2)</f>
        <v>0</v>
      </c>
      <c r="C378" s="17" t="n">
        <f aca="false">IF(A378&gt;$A$2*12,0,-PPMT($D$2/12,A378,$A$2*12,$C$2))</f>
        <v>0</v>
      </c>
      <c r="D378" s="17" t="n">
        <f aca="false">IF(A378&gt;$A$2*12,0,$B$2-C378)</f>
        <v>0</v>
      </c>
      <c r="E378" s="17" t="n">
        <f aca="false">IF(A378&gt;$A$2*12,0,PV($D$2/12,($A$2*12)-A378,-$B$2))</f>
        <v>0</v>
      </c>
    </row>
    <row r="379" customFormat="false" ht="12.75" hidden="false" customHeight="false" outlineLevel="0" collapsed="false">
      <c r="A379" s="23" t="n">
        <v>376</v>
      </c>
      <c r="B379" s="16" t="n">
        <f aca="false">IF(A379&gt;$A$2*12,0,$B$2)</f>
        <v>0</v>
      </c>
      <c r="C379" s="17" t="n">
        <f aca="false">IF(A379&gt;$A$2*12,0,-PPMT($D$2/12,A379,$A$2*12,$C$2))</f>
        <v>0</v>
      </c>
      <c r="D379" s="17" t="n">
        <f aca="false">IF(A379&gt;$A$2*12,0,$B$2-C379)</f>
        <v>0</v>
      </c>
      <c r="E379" s="17" t="n">
        <f aca="false">IF(A379&gt;$A$2*12,0,PV($D$2/12,($A$2*12)-A379,-$B$2))</f>
        <v>0</v>
      </c>
    </row>
    <row r="380" customFormat="false" ht="12.75" hidden="false" customHeight="false" outlineLevel="0" collapsed="false">
      <c r="A380" s="23" t="n">
        <v>377</v>
      </c>
      <c r="B380" s="16" t="n">
        <f aca="false">IF(A380&gt;$A$2*12,0,$B$2)</f>
        <v>0</v>
      </c>
      <c r="C380" s="17" t="n">
        <f aca="false">IF(A380&gt;$A$2*12,0,-PPMT($D$2/12,A380,$A$2*12,$C$2))</f>
        <v>0</v>
      </c>
      <c r="D380" s="17" t="n">
        <f aca="false">IF(A380&gt;$A$2*12,0,$B$2-C380)</f>
        <v>0</v>
      </c>
      <c r="E380" s="17" t="n">
        <f aca="false">IF(A380&gt;$A$2*12,0,PV($D$2/12,($A$2*12)-A380,-$B$2))</f>
        <v>0</v>
      </c>
    </row>
    <row r="381" customFormat="false" ht="12.75" hidden="false" customHeight="false" outlineLevel="0" collapsed="false">
      <c r="A381" s="23" t="n">
        <v>378</v>
      </c>
      <c r="B381" s="16" t="n">
        <f aca="false">IF(A381&gt;$A$2*12,0,$B$2)</f>
        <v>0</v>
      </c>
      <c r="C381" s="17" t="n">
        <f aca="false">IF(A381&gt;$A$2*12,0,-PPMT($D$2/12,A381,$A$2*12,$C$2))</f>
        <v>0</v>
      </c>
      <c r="D381" s="17" t="n">
        <f aca="false">IF(A381&gt;$A$2*12,0,$B$2-C381)</f>
        <v>0</v>
      </c>
      <c r="E381" s="17" t="n">
        <f aca="false">IF(A381&gt;$A$2*12,0,PV($D$2/12,($A$2*12)-A381,-$B$2))</f>
        <v>0</v>
      </c>
    </row>
    <row r="382" customFormat="false" ht="12.75" hidden="false" customHeight="false" outlineLevel="0" collapsed="false">
      <c r="A382" s="23" t="n">
        <v>379</v>
      </c>
      <c r="B382" s="16" t="n">
        <f aca="false">IF(A382&gt;$A$2*12,0,$B$2)</f>
        <v>0</v>
      </c>
      <c r="C382" s="17" t="n">
        <f aca="false">IF(A382&gt;$A$2*12,0,-PPMT($D$2/12,A382,$A$2*12,$C$2))</f>
        <v>0</v>
      </c>
      <c r="D382" s="17" t="n">
        <f aca="false">IF(A382&gt;$A$2*12,0,$B$2-C382)</f>
        <v>0</v>
      </c>
      <c r="E382" s="17" t="n">
        <f aca="false">IF(A382&gt;$A$2*12,0,PV($D$2/12,($A$2*12)-A382,-$B$2))</f>
        <v>0</v>
      </c>
    </row>
    <row r="383" customFormat="false" ht="12.75" hidden="false" customHeight="false" outlineLevel="0" collapsed="false">
      <c r="A383" s="23" t="n">
        <v>380</v>
      </c>
      <c r="B383" s="16" t="n">
        <f aca="false">IF(A383&gt;$A$2*12,0,$B$2)</f>
        <v>0</v>
      </c>
      <c r="C383" s="17" t="n">
        <f aca="false">IF(A383&gt;$A$2*12,0,-PPMT($D$2/12,A383,$A$2*12,$C$2))</f>
        <v>0</v>
      </c>
      <c r="D383" s="17" t="n">
        <f aca="false">IF(A383&gt;$A$2*12,0,$B$2-C383)</f>
        <v>0</v>
      </c>
      <c r="E383" s="17" t="n">
        <f aca="false">IF(A383&gt;$A$2*12,0,PV($D$2/12,($A$2*12)-A383,-$B$2))</f>
        <v>0</v>
      </c>
    </row>
    <row r="384" customFormat="false" ht="12.75" hidden="false" customHeight="false" outlineLevel="0" collapsed="false">
      <c r="A384" s="23" t="n">
        <v>381</v>
      </c>
      <c r="B384" s="16" t="n">
        <f aca="false">IF(A384&gt;$A$2*12,0,$B$2)</f>
        <v>0</v>
      </c>
      <c r="C384" s="17" t="n">
        <f aca="false">IF(A384&gt;$A$2*12,0,-PPMT($D$2/12,A384,$A$2*12,$C$2))</f>
        <v>0</v>
      </c>
      <c r="D384" s="17" t="n">
        <f aca="false">IF(A384&gt;$A$2*12,0,$B$2-C384)</f>
        <v>0</v>
      </c>
      <c r="E384" s="17" t="n">
        <f aca="false">IF(A384&gt;$A$2*12,0,PV($D$2/12,($A$2*12)-A384,-$B$2))</f>
        <v>0</v>
      </c>
    </row>
    <row r="385" customFormat="false" ht="12.75" hidden="false" customHeight="false" outlineLevel="0" collapsed="false">
      <c r="A385" s="23" t="n">
        <v>382</v>
      </c>
      <c r="B385" s="16" t="n">
        <f aca="false">IF(A385&gt;$A$2*12,0,$B$2)</f>
        <v>0</v>
      </c>
      <c r="C385" s="17" t="n">
        <f aca="false">IF(A385&gt;$A$2*12,0,-PPMT($D$2/12,A385,$A$2*12,$C$2))</f>
        <v>0</v>
      </c>
      <c r="D385" s="17" t="n">
        <f aca="false">IF(A385&gt;$A$2*12,0,$B$2-C385)</f>
        <v>0</v>
      </c>
      <c r="E385" s="17" t="n">
        <f aca="false">IF(A385&gt;$A$2*12,0,PV($D$2/12,($A$2*12)-A385,-$B$2))</f>
        <v>0</v>
      </c>
    </row>
    <row r="386" customFormat="false" ht="12.75" hidden="false" customHeight="false" outlineLevel="0" collapsed="false">
      <c r="A386" s="23" t="n">
        <v>383</v>
      </c>
      <c r="B386" s="16" t="n">
        <f aca="false">IF(A386&gt;$A$2*12,0,$B$2)</f>
        <v>0</v>
      </c>
      <c r="C386" s="17" t="n">
        <f aca="false">IF(A386&gt;$A$2*12,0,-PPMT($D$2/12,A386,$A$2*12,$C$2))</f>
        <v>0</v>
      </c>
      <c r="D386" s="17" t="n">
        <f aca="false">IF(A386&gt;$A$2*12,0,$B$2-C386)</f>
        <v>0</v>
      </c>
      <c r="E386" s="17" t="n">
        <f aca="false">IF(A386&gt;$A$2*12,0,PV($D$2/12,($A$2*12)-A386,-$B$2))</f>
        <v>0</v>
      </c>
    </row>
    <row r="387" customFormat="false" ht="12.75" hidden="false" customHeight="false" outlineLevel="0" collapsed="false">
      <c r="A387" s="23" t="n">
        <v>384</v>
      </c>
      <c r="B387" s="16" t="n">
        <f aca="false">IF(A387&gt;$A$2*12,0,$B$2)</f>
        <v>0</v>
      </c>
      <c r="C387" s="17" t="n">
        <f aca="false">IF(A387&gt;$A$2*12,0,-PPMT($D$2/12,A387,$A$2*12,$C$2))</f>
        <v>0</v>
      </c>
      <c r="D387" s="17" t="n">
        <f aca="false">IF(A387&gt;$A$2*12,0,$B$2-C387)</f>
        <v>0</v>
      </c>
      <c r="E387" s="17" t="n">
        <f aca="false">IF(A387&gt;$A$2*12,0,PV($D$2/12,($A$2*12)-A387,-$B$2))</f>
        <v>0</v>
      </c>
    </row>
    <row r="388" customFormat="false" ht="12.75" hidden="false" customHeight="false" outlineLevel="0" collapsed="false">
      <c r="A388" s="23" t="n">
        <v>385</v>
      </c>
      <c r="B388" s="16" t="n">
        <f aca="false">IF(A388&gt;$A$2*12,0,$B$2)</f>
        <v>0</v>
      </c>
      <c r="C388" s="17" t="n">
        <f aca="false">IF(A388&gt;$A$2*12,0,-PPMT($D$2/12,A388,$A$2*12,$C$2))</f>
        <v>0</v>
      </c>
      <c r="D388" s="17" t="n">
        <f aca="false">IF(A388&gt;$A$2*12,0,$B$2-C388)</f>
        <v>0</v>
      </c>
      <c r="E388" s="17" t="n">
        <f aca="false">IF(A388&gt;$A$2*12,0,PV($D$2/12,($A$2*12)-A388,-$B$2))</f>
        <v>0</v>
      </c>
    </row>
    <row r="389" customFormat="false" ht="12.75" hidden="false" customHeight="false" outlineLevel="0" collapsed="false">
      <c r="A389" s="23" t="n">
        <v>386</v>
      </c>
      <c r="B389" s="16" t="n">
        <f aca="false">IF(A389&gt;$A$2*12,0,$B$2)</f>
        <v>0</v>
      </c>
      <c r="C389" s="17" t="n">
        <f aca="false">IF(A389&gt;$A$2*12,0,-PPMT($D$2/12,A389,$A$2*12,$C$2))</f>
        <v>0</v>
      </c>
      <c r="D389" s="17" t="n">
        <f aca="false">IF(A389&gt;$A$2*12,0,$B$2-C389)</f>
        <v>0</v>
      </c>
      <c r="E389" s="17" t="n">
        <f aca="false">IF(A389&gt;$A$2*12,0,PV($D$2/12,($A$2*12)-A389,-$B$2))</f>
        <v>0</v>
      </c>
    </row>
    <row r="390" customFormat="false" ht="12.75" hidden="false" customHeight="false" outlineLevel="0" collapsed="false">
      <c r="A390" s="23" t="n">
        <v>387</v>
      </c>
      <c r="B390" s="16" t="n">
        <f aca="false">IF(A390&gt;$A$2*12,0,$B$2)</f>
        <v>0</v>
      </c>
      <c r="C390" s="17" t="n">
        <f aca="false">IF(A390&gt;$A$2*12,0,-PPMT($D$2/12,A390,$A$2*12,$C$2))</f>
        <v>0</v>
      </c>
      <c r="D390" s="17" t="n">
        <f aca="false">IF(A390&gt;$A$2*12,0,$B$2-C390)</f>
        <v>0</v>
      </c>
      <c r="E390" s="17" t="n">
        <f aca="false">IF(A390&gt;$A$2*12,0,PV($D$2/12,($A$2*12)-A390,-$B$2))</f>
        <v>0</v>
      </c>
    </row>
    <row r="391" customFormat="false" ht="12.75" hidden="false" customHeight="false" outlineLevel="0" collapsed="false">
      <c r="A391" s="23" t="n">
        <v>388</v>
      </c>
      <c r="B391" s="16" t="n">
        <f aca="false">IF(A391&gt;$A$2*12,0,$B$2)</f>
        <v>0</v>
      </c>
      <c r="C391" s="17" t="n">
        <f aca="false">IF(A391&gt;$A$2*12,0,-PPMT($D$2/12,A391,$A$2*12,$C$2))</f>
        <v>0</v>
      </c>
      <c r="D391" s="17" t="n">
        <f aca="false">IF(A391&gt;$A$2*12,0,$B$2-C391)</f>
        <v>0</v>
      </c>
      <c r="E391" s="17" t="n">
        <f aca="false">IF(A391&gt;$A$2*12,0,PV($D$2/12,($A$2*12)-A391,-$B$2))</f>
        <v>0</v>
      </c>
    </row>
    <row r="392" customFormat="false" ht="12.75" hidden="false" customHeight="false" outlineLevel="0" collapsed="false">
      <c r="A392" s="23" t="n">
        <v>389</v>
      </c>
      <c r="B392" s="16" t="n">
        <f aca="false">IF(A392&gt;$A$2*12,0,$B$2)</f>
        <v>0</v>
      </c>
      <c r="C392" s="17" t="n">
        <f aca="false">IF(A392&gt;$A$2*12,0,-PPMT($D$2/12,A392,$A$2*12,$C$2))</f>
        <v>0</v>
      </c>
      <c r="D392" s="17" t="n">
        <f aca="false">IF(A392&gt;$A$2*12,0,$B$2-C392)</f>
        <v>0</v>
      </c>
      <c r="E392" s="17" t="n">
        <f aca="false">IF(A392&gt;$A$2*12,0,PV($D$2/12,($A$2*12)-A392,-$B$2))</f>
        <v>0</v>
      </c>
    </row>
    <row r="393" customFormat="false" ht="12.75" hidden="false" customHeight="false" outlineLevel="0" collapsed="false">
      <c r="A393" s="23" t="n">
        <v>390</v>
      </c>
      <c r="B393" s="16" t="n">
        <f aca="false">IF(A393&gt;$A$2*12,0,$B$2)</f>
        <v>0</v>
      </c>
      <c r="C393" s="17" t="n">
        <f aca="false">IF(A393&gt;$A$2*12,0,-PPMT($D$2/12,A393,$A$2*12,$C$2))</f>
        <v>0</v>
      </c>
      <c r="D393" s="17" t="n">
        <f aca="false">IF(A393&gt;$A$2*12,0,$B$2-C393)</f>
        <v>0</v>
      </c>
      <c r="E393" s="17" t="n">
        <f aca="false">IF(A393&gt;$A$2*12,0,PV($D$2/12,($A$2*12)-A393,-$B$2))</f>
        <v>0</v>
      </c>
    </row>
    <row r="394" customFormat="false" ht="12.75" hidden="false" customHeight="false" outlineLevel="0" collapsed="false">
      <c r="A394" s="23" t="n">
        <v>391</v>
      </c>
      <c r="B394" s="16" t="n">
        <f aca="false">IF(A394&gt;$A$2*12,0,$B$2)</f>
        <v>0</v>
      </c>
      <c r="C394" s="17" t="n">
        <f aca="false">IF(A394&gt;$A$2*12,0,-PPMT($D$2/12,A394,$A$2*12,$C$2))</f>
        <v>0</v>
      </c>
      <c r="D394" s="17" t="n">
        <f aca="false">IF(A394&gt;$A$2*12,0,$B$2-C394)</f>
        <v>0</v>
      </c>
      <c r="E394" s="17" t="n">
        <f aca="false">IF(A394&gt;$A$2*12,0,PV($D$2/12,($A$2*12)-A394,-$B$2))</f>
        <v>0</v>
      </c>
    </row>
    <row r="395" customFormat="false" ht="12.75" hidden="false" customHeight="false" outlineLevel="0" collapsed="false">
      <c r="A395" s="23" t="n">
        <v>392</v>
      </c>
      <c r="B395" s="16" t="n">
        <f aca="false">IF(A395&gt;$A$2*12,0,$B$2)</f>
        <v>0</v>
      </c>
      <c r="C395" s="17" t="n">
        <f aca="false">IF(A395&gt;$A$2*12,0,-PPMT($D$2/12,A395,$A$2*12,$C$2))</f>
        <v>0</v>
      </c>
      <c r="D395" s="17" t="n">
        <f aca="false">IF(A395&gt;$A$2*12,0,$B$2-C395)</f>
        <v>0</v>
      </c>
      <c r="E395" s="17" t="n">
        <f aca="false">IF(A395&gt;$A$2*12,0,PV($D$2/12,($A$2*12)-A395,-$B$2))</f>
        <v>0</v>
      </c>
    </row>
    <row r="396" customFormat="false" ht="12.75" hidden="false" customHeight="false" outlineLevel="0" collapsed="false">
      <c r="A396" s="23" t="n">
        <v>393</v>
      </c>
      <c r="B396" s="16" t="n">
        <f aca="false">IF(A396&gt;$A$2*12,0,$B$2)</f>
        <v>0</v>
      </c>
      <c r="C396" s="17" t="n">
        <f aca="false">IF(A396&gt;$A$2*12,0,-PPMT($D$2/12,A396,$A$2*12,$C$2))</f>
        <v>0</v>
      </c>
      <c r="D396" s="17" t="n">
        <f aca="false">IF(A396&gt;$A$2*12,0,$B$2-C396)</f>
        <v>0</v>
      </c>
      <c r="E396" s="17" t="n">
        <f aca="false">IF(A396&gt;$A$2*12,0,PV($D$2/12,($A$2*12)-A396,-$B$2))</f>
        <v>0</v>
      </c>
    </row>
    <row r="397" customFormat="false" ht="12.75" hidden="false" customHeight="false" outlineLevel="0" collapsed="false">
      <c r="A397" s="23" t="n">
        <v>394</v>
      </c>
      <c r="B397" s="16" t="n">
        <f aca="false">IF(A397&gt;$A$2*12,0,$B$2)</f>
        <v>0</v>
      </c>
      <c r="C397" s="17" t="n">
        <f aca="false">IF(A397&gt;$A$2*12,0,-PPMT($D$2/12,A397,$A$2*12,$C$2))</f>
        <v>0</v>
      </c>
      <c r="D397" s="17" t="n">
        <f aca="false">IF(A397&gt;$A$2*12,0,$B$2-C397)</f>
        <v>0</v>
      </c>
      <c r="E397" s="17" t="n">
        <f aca="false">IF(A397&gt;$A$2*12,0,PV($D$2/12,($A$2*12)-A397,-$B$2))</f>
        <v>0</v>
      </c>
    </row>
    <row r="398" customFormat="false" ht="12.75" hidden="false" customHeight="false" outlineLevel="0" collapsed="false">
      <c r="A398" s="23" t="n">
        <v>395</v>
      </c>
      <c r="B398" s="16" t="n">
        <f aca="false">IF(A398&gt;$A$2*12,0,$B$2)</f>
        <v>0</v>
      </c>
      <c r="C398" s="17" t="n">
        <f aca="false">IF(A398&gt;$A$2*12,0,-PPMT($D$2/12,A398,$A$2*12,$C$2))</f>
        <v>0</v>
      </c>
      <c r="D398" s="17" t="n">
        <f aca="false">IF(A398&gt;$A$2*12,0,$B$2-C398)</f>
        <v>0</v>
      </c>
      <c r="E398" s="17" t="n">
        <f aca="false">IF(A398&gt;$A$2*12,0,PV($D$2/12,($A$2*12)-A398,-$B$2))</f>
        <v>0</v>
      </c>
    </row>
    <row r="399" customFormat="false" ht="12.75" hidden="false" customHeight="false" outlineLevel="0" collapsed="false">
      <c r="A399" s="23" t="n">
        <v>396</v>
      </c>
      <c r="B399" s="16" t="n">
        <f aca="false">IF(A399&gt;$A$2*12,0,$B$2)</f>
        <v>0</v>
      </c>
      <c r="C399" s="17" t="n">
        <f aca="false">IF(A399&gt;$A$2*12,0,-PPMT($D$2/12,A399,$A$2*12,$C$2))</f>
        <v>0</v>
      </c>
      <c r="D399" s="17" t="n">
        <f aca="false">IF(A399&gt;$A$2*12,0,$B$2-C399)</f>
        <v>0</v>
      </c>
      <c r="E399" s="17" t="n">
        <f aca="false">IF(A399&gt;$A$2*12,0,PV($D$2/12,($A$2*12)-A399,-$B$2))</f>
        <v>0</v>
      </c>
    </row>
    <row r="400" customFormat="false" ht="12.75" hidden="false" customHeight="false" outlineLevel="0" collapsed="false">
      <c r="A400" s="23" t="n">
        <v>397</v>
      </c>
      <c r="B400" s="16" t="n">
        <f aca="false">IF(A400&gt;$A$2*12,0,$B$2)</f>
        <v>0</v>
      </c>
      <c r="C400" s="17" t="n">
        <f aca="false">IF(A400&gt;$A$2*12,0,-PPMT($D$2/12,A400,$A$2*12,$C$2))</f>
        <v>0</v>
      </c>
      <c r="D400" s="17" t="n">
        <f aca="false">IF(A400&gt;$A$2*12,0,$B$2-C400)</f>
        <v>0</v>
      </c>
      <c r="E400" s="17" t="n">
        <f aca="false">IF(A400&gt;$A$2*12,0,PV($D$2/12,($A$2*12)-A400,-$B$2))</f>
        <v>0</v>
      </c>
    </row>
    <row r="401" customFormat="false" ht="12.75" hidden="false" customHeight="false" outlineLevel="0" collapsed="false">
      <c r="A401" s="23" t="n">
        <v>398</v>
      </c>
      <c r="B401" s="16" t="n">
        <f aca="false">IF(A401&gt;$A$2*12,0,$B$2)</f>
        <v>0</v>
      </c>
      <c r="C401" s="17" t="n">
        <f aca="false">IF(A401&gt;$A$2*12,0,-PPMT($D$2/12,A401,$A$2*12,$C$2))</f>
        <v>0</v>
      </c>
      <c r="D401" s="17" t="n">
        <f aca="false">IF(A401&gt;$A$2*12,0,$B$2-C401)</f>
        <v>0</v>
      </c>
      <c r="E401" s="17" t="n">
        <f aca="false">IF(A401&gt;$A$2*12,0,PV($D$2/12,($A$2*12)-A401,-$B$2))</f>
        <v>0</v>
      </c>
    </row>
    <row r="402" customFormat="false" ht="12.75" hidden="false" customHeight="false" outlineLevel="0" collapsed="false">
      <c r="A402" s="23" t="n">
        <v>399</v>
      </c>
      <c r="B402" s="16" t="n">
        <f aca="false">IF(A402&gt;$A$2*12,0,$B$2)</f>
        <v>0</v>
      </c>
      <c r="C402" s="17" t="n">
        <f aca="false">IF(A402&gt;$A$2*12,0,-PPMT($D$2/12,A402,$A$2*12,$C$2))</f>
        <v>0</v>
      </c>
      <c r="D402" s="17" t="n">
        <f aca="false">IF(A402&gt;$A$2*12,0,$B$2-C402)</f>
        <v>0</v>
      </c>
      <c r="E402" s="17" t="n">
        <f aca="false">IF(A402&gt;$A$2*12,0,PV($D$2/12,($A$2*12)-A402,-$B$2))</f>
        <v>0</v>
      </c>
    </row>
    <row r="403" customFormat="false" ht="12.75" hidden="false" customHeight="false" outlineLevel="0" collapsed="false">
      <c r="A403" s="23" t="n">
        <v>400</v>
      </c>
      <c r="B403" s="16" t="n">
        <f aca="false">IF(A403&gt;$A$2*12,0,$B$2)</f>
        <v>0</v>
      </c>
      <c r="C403" s="17" t="n">
        <f aca="false">IF(A403&gt;$A$2*12,0,-PPMT($D$2/12,A403,$A$2*12,$C$2))</f>
        <v>0</v>
      </c>
      <c r="D403" s="17" t="n">
        <f aca="false">IF(A403&gt;$A$2*12,0,$B$2-C403)</f>
        <v>0</v>
      </c>
      <c r="E403" s="17" t="n">
        <f aca="false">IF(A403&gt;$A$2*12,0,PV($D$2/12,($A$2*12)-A403,-$B$2))</f>
        <v>0</v>
      </c>
    </row>
    <row r="404" customFormat="false" ht="12.75" hidden="false" customHeight="false" outlineLevel="0" collapsed="false">
      <c r="A404" s="23" t="n">
        <v>401</v>
      </c>
      <c r="B404" s="16" t="n">
        <f aca="false">IF(A404&gt;$A$2*12,0,$B$2)</f>
        <v>0</v>
      </c>
      <c r="C404" s="17" t="n">
        <f aca="false">IF(A404&gt;$A$2*12,0,-PPMT($D$2/12,A404,$A$2*12,$C$2))</f>
        <v>0</v>
      </c>
      <c r="D404" s="17" t="n">
        <f aca="false">IF(A404&gt;$A$2*12,0,$B$2-C404)</f>
        <v>0</v>
      </c>
      <c r="E404" s="17" t="n">
        <f aca="false">IF(A404&gt;$A$2*12,0,PV($D$2/12,($A$2*12)-A404,-$B$2))</f>
        <v>0</v>
      </c>
    </row>
    <row r="405" customFormat="false" ht="12.75" hidden="false" customHeight="false" outlineLevel="0" collapsed="false">
      <c r="A405" s="23" t="n">
        <v>402</v>
      </c>
      <c r="B405" s="16" t="n">
        <f aca="false">IF(A405&gt;$A$2*12,0,$B$2)</f>
        <v>0</v>
      </c>
      <c r="C405" s="17" t="n">
        <f aca="false">IF(A405&gt;$A$2*12,0,-PPMT($D$2/12,A405,$A$2*12,$C$2))</f>
        <v>0</v>
      </c>
      <c r="D405" s="17" t="n">
        <f aca="false">IF(A405&gt;$A$2*12,0,$B$2-C405)</f>
        <v>0</v>
      </c>
      <c r="E405" s="17" t="n">
        <f aca="false">IF(A405&gt;$A$2*12,0,PV($D$2/12,($A$2*12)-A405,-$B$2))</f>
        <v>0</v>
      </c>
    </row>
    <row r="406" customFormat="false" ht="12.75" hidden="false" customHeight="false" outlineLevel="0" collapsed="false">
      <c r="A406" s="23" t="n">
        <v>403</v>
      </c>
      <c r="B406" s="16" t="n">
        <f aca="false">IF(A406&gt;$A$2*12,0,$B$2)</f>
        <v>0</v>
      </c>
      <c r="C406" s="17" t="n">
        <f aca="false">IF(A406&gt;$A$2*12,0,-PPMT($D$2/12,A406,$A$2*12,$C$2))</f>
        <v>0</v>
      </c>
      <c r="D406" s="17" t="n">
        <f aca="false">IF(A406&gt;$A$2*12,0,$B$2-C406)</f>
        <v>0</v>
      </c>
      <c r="E406" s="17" t="n">
        <f aca="false">IF(A406&gt;$A$2*12,0,PV($D$2/12,($A$2*12)-A406,-$B$2))</f>
        <v>0</v>
      </c>
    </row>
    <row r="407" customFormat="false" ht="12.75" hidden="false" customHeight="false" outlineLevel="0" collapsed="false">
      <c r="A407" s="23" t="n">
        <v>404</v>
      </c>
      <c r="B407" s="16" t="n">
        <f aca="false">IF(A407&gt;$A$2*12,0,$B$2)</f>
        <v>0</v>
      </c>
      <c r="C407" s="17" t="n">
        <f aca="false">IF(A407&gt;$A$2*12,0,-PPMT($D$2/12,A407,$A$2*12,$C$2))</f>
        <v>0</v>
      </c>
      <c r="D407" s="17" t="n">
        <f aca="false">IF(A407&gt;$A$2*12,0,$B$2-C407)</f>
        <v>0</v>
      </c>
      <c r="E407" s="17" t="n">
        <f aca="false">IF(A407&gt;$A$2*12,0,PV($D$2/12,($A$2*12)-A407,-$B$2))</f>
        <v>0</v>
      </c>
    </row>
    <row r="408" customFormat="false" ht="12.75" hidden="false" customHeight="false" outlineLevel="0" collapsed="false">
      <c r="A408" s="23" t="n">
        <v>405</v>
      </c>
      <c r="B408" s="16" t="n">
        <f aca="false">IF(A408&gt;$A$2*12,0,$B$2)</f>
        <v>0</v>
      </c>
      <c r="C408" s="17" t="n">
        <f aca="false">IF(A408&gt;$A$2*12,0,-PPMT($D$2/12,A408,$A$2*12,$C$2))</f>
        <v>0</v>
      </c>
      <c r="D408" s="17" t="n">
        <f aca="false">IF(A408&gt;$A$2*12,0,$B$2-C408)</f>
        <v>0</v>
      </c>
      <c r="E408" s="17" t="n">
        <f aca="false">IF(A408&gt;$A$2*12,0,PV($D$2/12,($A$2*12)-A408,-$B$2))</f>
        <v>0</v>
      </c>
    </row>
    <row r="409" customFormat="false" ht="12.75" hidden="false" customHeight="false" outlineLevel="0" collapsed="false">
      <c r="A409" s="23" t="n">
        <v>406</v>
      </c>
      <c r="B409" s="16" t="n">
        <f aca="false">IF(A409&gt;$A$2*12,0,$B$2)</f>
        <v>0</v>
      </c>
      <c r="C409" s="17" t="n">
        <f aca="false">IF(A409&gt;$A$2*12,0,-PPMT($D$2/12,A409,$A$2*12,$C$2))</f>
        <v>0</v>
      </c>
      <c r="D409" s="17" t="n">
        <f aca="false">IF(A409&gt;$A$2*12,0,$B$2-C409)</f>
        <v>0</v>
      </c>
      <c r="E409" s="17" t="n">
        <f aca="false">IF(A409&gt;$A$2*12,0,PV($D$2/12,($A$2*12)-A409,-$B$2))</f>
        <v>0</v>
      </c>
    </row>
    <row r="410" customFormat="false" ht="12.75" hidden="false" customHeight="false" outlineLevel="0" collapsed="false">
      <c r="A410" s="23" t="n">
        <v>407</v>
      </c>
      <c r="B410" s="16" t="n">
        <f aca="false">IF(A410&gt;$A$2*12,0,$B$2)</f>
        <v>0</v>
      </c>
      <c r="C410" s="17" t="n">
        <f aca="false">IF(A410&gt;$A$2*12,0,-PPMT($D$2/12,A410,$A$2*12,$C$2))</f>
        <v>0</v>
      </c>
      <c r="D410" s="17" t="n">
        <f aca="false">IF(A410&gt;$A$2*12,0,$B$2-C410)</f>
        <v>0</v>
      </c>
      <c r="E410" s="17" t="n">
        <f aca="false">IF(A410&gt;$A$2*12,0,PV($D$2/12,($A$2*12)-A410,-$B$2))</f>
        <v>0</v>
      </c>
    </row>
    <row r="411" customFormat="false" ht="12.75" hidden="false" customHeight="false" outlineLevel="0" collapsed="false">
      <c r="A411" s="23" t="n">
        <v>408</v>
      </c>
      <c r="B411" s="16" t="n">
        <f aca="false">IF(A411&gt;$A$2*12,0,$B$2)</f>
        <v>0</v>
      </c>
      <c r="C411" s="17" t="n">
        <f aca="false">IF(A411&gt;$A$2*12,0,-PPMT($D$2/12,A411,$A$2*12,$C$2))</f>
        <v>0</v>
      </c>
      <c r="D411" s="17" t="n">
        <f aca="false">IF(A411&gt;$A$2*12,0,$B$2-C411)</f>
        <v>0</v>
      </c>
      <c r="E411" s="17" t="n">
        <f aca="false">IF(A411&gt;$A$2*12,0,PV($D$2/12,($A$2*12)-A411,-$B$2))</f>
        <v>0</v>
      </c>
    </row>
    <row r="412" customFormat="false" ht="12.75" hidden="false" customHeight="false" outlineLevel="0" collapsed="false">
      <c r="A412" s="23" t="n">
        <v>409</v>
      </c>
      <c r="B412" s="16" t="n">
        <f aca="false">IF(A412&gt;$A$2*12,0,$B$2)</f>
        <v>0</v>
      </c>
      <c r="C412" s="17" t="n">
        <f aca="false">IF(A412&gt;$A$2*12,0,-PPMT($D$2/12,A412,$A$2*12,$C$2))</f>
        <v>0</v>
      </c>
      <c r="D412" s="17" t="n">
        <f aca="false">IF(A412&gt;$A$2*12,0,$B$2-C412)</f>
        <v>0</v>
      </c>
      <c r="E412" s="17" t="n">
        <f aca="false">IF(A412&gt;$A$2*12,0,PV($D$2/12,($A$2*12)-A412,-$B$2))</f>
        <v>0</v>
      </c>
    </row>
    <row r="413" customFormat="false" ht="12.75" hidden="false" customHeight="false" outlineLevel="0" collapsed="false">
      <c r="A413" s="23" t="n">
        <v>410</v>
      </c>
      <c r="B413" s="16" t="n">
        <f aca="false">IF(A413&gt;$A$2*12,0,$B$2)</f>
        <v>0</v>
      </c>
      <c r="C413" s="17" t="n">
        <f aca="false">IF(A413&gt;$A$2*12,0,-PPMT($D$2/12,A413,$A$2*12,$C$2))</f>
        <v>0</v>
      </c>
      <c r="D413" s="17" t="n">
        <f aca="false">IF(A413&gt;$A$2*12,0,$B$2-C413)</f>
        <v>0</v>
      </c>
      <c r="E413" s="17" t="n">
        <f aca="false">IF(A413&gt;$A$2*12,0,PV($D$2/12,($A$2*12)-A413,-$B$2))</f>
        <v>0</v>
      </c>
    </row>
    <row r="414" customFormat="false" ht="12.75" hidden="false" customHeight="false" outlineLevel="0" collapsed="false">
      <c r="A414" s="23" t="n">
        <v>411</v>
      </c>
      <c r="B414" s="16" t="n">
        <f aca="false">IF(A414&gt;$A$2*12,0,$B$2)</f>
        <v>0</v>
      </c>
      <c r="C414" s="17" t="n">
        <f aca="false">IF(A414&gt;$A$2*12,0,-PPMT($D$2/12,A414,$A$2*12,$C$2))</f>
        <v>0</v>
      </c>
      <c r="D414" s="17" t="n">
        <f aca="false">IF(A414&gt;$A$2*12,0,$B$2-C414)</f>
        <v>0</v>
      </c>
      <c r="E414" s="17" t="n">
        <f aca="false">IF(A414&gt;$A$2*12,0,PV($D$2/12,($A$2*12)-A414,-$B$2))</f>
        <v>0</v>
      </c>
    </row>
    <row r="415" customFormat="false" ht="12.75" hidden="false" customHeight="false" outlineLevel="0" collapsed="false">
      <c r="A415" s="23" t="n">
        <v>412</v>
      </c>
      <c r="B415" s="16" t="n">
        <f aca="false">IF(A415&gt;$A$2*12,0,$B$2)</f>
        <v>0</v>
      </c>
      <c r="C415" s="17" t="n">
        <f aca="false">IF(A415&gt;$A$2*12,0,-PPMT($D$2/12,A415,$A$2*12,$C$2))</f>
        <v>0</v>
      </c>
      <c r="D415" s="17" t="n">
        <f aca="false">IF(A415&gt;$A$2*12,0,$B$2-C415)</f>
        <v>0</v>
      </c>
      <c r="E415" s="17" t="n">
        <f aca="false">IF(A415&gt;$A$2*12,0,PV($D$2/12,($A$2*12)-A415,-$B$2))</f>
        <v>0</v>
      </c>
    </row>
    <row r="416" customFormat="false" ht="12.75" hidden="false" customHeight="false" outlineLevel="0" collapsed="false">
      <c r="A416" s="23" t="n">
        <v>413</v>
      </c>
      <c r="B416" s="16" t="n">
        <f aca="false">IF(A416&gt;$A$2*12,0,$B$2)</f>
        <v>0</v>
      </c>
      <c r="C416" s="17" t="n">
        <f aca="false">IF(A416&gt;$A$2*12,0,-PPMT($D$2/12,A416,$A$2*12,$C$2))</f>
        <v>0</v>
      </c>
      <c r="D416" s="17" t="n">
        <f aca="false">IF(A416&gt;$A$2*12,0,$B$2-C416)</f>
        <v>0</v>
      </c>
      <c r="E416" s="17" t="n">
        <f aca="false">IF(A416&gt;$A$2*12,0,PV($D$2/12,($A$2*12)-A416,-$B$2))</f>
        <v>0</v>
      </c>
    </row>
    <row r="417" customFormat="false" ht="12.75" hidden="false" customHeight="false" outlineLevel="0" collapsed="false">
      <c r="A417" s="23" t="n">
        <v>414</v>
      </c>
      <c r="B417" s="16" t="n">
        <f aca="false">IF(A417&gt;$A$2*12,0,$B$2)</f>
        <v>0</v>
      </c>
      <c r="C417" s="17" t="n">
        <f aca="false">IF(A417&gt;$A$2*12,0,-PPMT($D$2/12,A417,$A$2*12,$C$2))</f>
        <v>0</v>
      </c>
      <c r="D417" s="17" t="n">
        <f aca="false">IF(A417&gt;$A$2*12,0,$B$2-C417)</f>
        <v>0</v>
      </c>
      <c r="E417" s="17" t="n">
        <f aca="false">IF(A417&gt;$A$2*12,0,PV($D$2/12,($A$2*12)-A417,-$B$2))</f>
        <v>0</v>
      </c>
    </row>
    <row r="418" customFormat="false" ht="12.75" hidden="false" customHeight="false" outlineLevel="0" collapsed="false">
      <c r="A418" s="23" t="n">
        <v>415</v>
      </c>
      <c r="B418" s="16" t="n">
        <f aca="false">IF(A418&gt;$A$2*12,0,$B$2)</f>
        <v>0</v>
      </c>
      <c r="C418" s="17" t="n">
        <f aca="false">IF(A418&gt;$A$2*12,0,-PPMT($D$2/12,A418,$A$2*12,$C$2))</f>
        <v>0</v>
      </c>
      <c r="D418" s="17" t="n">
        <f aca="false">IF(A418&gt;$A$2*12,0,$B$2-C418)</f>
        <v>0</v>
      </c>
      <c r="E418" s="17" t="n">
        <f aca="false">IF(A418&gt;$A$2*12,0,PV($D$2/12,($A$2*12)-A418,-$B$2))</f>
        <v>0</v>
      </c>
    </row>
    <row r="419" customFormat="false" ht="12.75" hidden="false" customHeight="false" outlineLevel="0" collapsed="false">
      <c r="A419" s="23" t="n">
        <v>416</v>
      </c>
      <c r="B419" s="16" t="n">
        <f aca="false">IF(A419&gt;$A$2*12,0,$B$2)</f>
        <v>0</v>
      </c>
      <c r="C419" s="17" t="n">
        <f aca="false">IF(A419&gt;$A$2*12,0,-PPMT($D$2/12,A419,$A$2*12,$C$2))</f>
        <v>0</v>
      </c>
      <c r="D419" s="17" t="n">
        <f aca="false">IF(A419&gt;$A$2*12,0,$B$2-C419)</f>
        <v>0</v>
      </c>
      <c r="E419" s="17" t="n">
        <f aca="false">IF(A419&gt;$A$2*12,0,PV($D$2/12,($A$2*12)-A419,-$B$2))</f>
        <v>0</v>
      </c>
    </row>
    <row r="420" customFormat="false" ht="12.75" hidden="false" customHeight="false" outlineLevel="0" collapsed="false">
      <c r="A420" s="23" t="n">
        <v>417</v>
      </c>
      <c r="B420" s="16" t="n">
        <f aca="false">IF(A420&gt;$A$2*12,0,$B$2)</f>
        <v>0</v>
      </c>
      <c r="C420" s="17" t="n">
        <f aca="false">IF(A420&gt;$A$2*12,0,-PPMT($D$2/12,A420,$A$2*12,$C$2))</f>
        <v>0</v>
      </c>
      <c r="D420" s="17" t="n">
        <f aca="false">IF(A420&gt;$A$2*12,0,$B$2-C420)</f>
        <v>0</v>
      </c>
      <c r="E420" s="17" t="n">
        <f aca="false">IF(A420&gt;$A$2*12,0,PV($D$2/12,($A$2*12)-A420,-$B$2))</f>
        <v>0</v>
      </c>
    </row>
    <row r="421" customFormat="false" ht="12.75" hidden="false" customHeight="false" outlineLevel="0" collapsed="false">
      <c r="A421" s="23" t="n">
        <v>418</v>
      </c>
      <c r="B421" s="16" t="n">
        <f aca="false">IF(A421&gt;$A$2*12,0,$B$2)</f>
        <v>0</v>
      </c>
      <c r="C421" s="17" t="n">
        <f aca="false">IF(A421&gt;$A$2*12,0,-PPMT($D$2/12,A421,$A$2*12,$C$2))</f>
        <v>0</v>
      </c>
      <c r="D421" s="17" t="n">
        <f aca="false">IF(A421&gt;$A$2*12,0,$B$2-C421)</f>
        <v>0</v>
      </c>
      <c r="E421" s="17" t="n">
        <f aca="false">IF(A421&gt;$A$2*12,0,PV($D$2/12,($A$2*12)-A421,-$B$2))</f>
        <v>0</v>
      </c>
    </row>
    <row r="422" customFormat="false" ht="12.75" hidden="false" customHeight="false" outlineLevel="0" collapsed="false">
      <c r="A422" s="23" t="n">
        <v>419</v>
      </c>
      <c r="B422" s="16" t="n">
        <f aca="false">IF(A422&gt;$A$2*12,0,$B$2)</f>
        <v>0</v>
      </c>
      <c r="C422" s="17" t="n">
        <f aca="false">IF(A422&gt;$A$2*12,0,-PPMT($D$2/12,A422,$A$2*12,$C$2))</f>
        <v>0</v>
      </c>
      <c r="D422" s="17" t="n">
        <f aca="false">IF(A422&gt;$A$2*12,0,$B$2-C422)</f>
        <v>0</v>
      </c>
      <c r="E422" s="17" t="n">
        <f aca="false">IF(A422&gt;$A$2*12,0,PV($D$2/12,($A$2*12)-A422,-$B$2))</f>
        <v>0</v>
      </c>
    </row>
    <row r="423" customFormat="false" ht="12.75" hidden="false" customHeight="false" outlineLevel="0" collapsed="false">
      <c r="A423" s="23" t="n">
        <v>420</v>
      </c>
      <c r="B423" s="16" t="n">
        <f aca="false">IF(A423&gt;$A$2*12,0,$B$2)</f>
        <v>0</v>
      </c>
      <c r="C423" s="17" t="n">
        <f aca="false">IF(A423&gt;$A$2*12,0,-PPMT($D$2/12,A423,$A$2*12,$C$2))</f>
        <v>0</v>
      </c>
      <c r="D423" s="17" t="n">
        <f aca="false">IF(A423&gt;$A$2*12,0,$B$2-C423)</f>
        <v>0</v>
      </c>
      <c r="E423" s="17" t="n">
        <f aca="false">IF(A423&gt;$A$2*12,0,PV($D$2/12,($A$2*12)-A423,-$B$2))</f>
        <v>0</v>
      </c>
    </row>
    <row r="424" customFormat="false" ht="12.75" hidden="false" customHeight="false" outlineLevel="0" collapsed="false">
      <c r="A424" s="23" t="n">
        <v>421</v>
      </c>
      <c r="B424" s="16" t="n">
        <f aca="false">IF(A424&gt;$A$2*12,0,$B$2)</f>
        <v>0</v>
      </c>
      <c r="C424" s="17" t="n">
        <f aca="false">IF(A424&gt;$A$2*12,0,-PPMT($D$2/12,A424,$A$2*12,$C$2))</f>
        <v>0</v>
      </c>
      <c r="D424" s="17" t="n">
        <f aca="false">IF(A424&gt;$A$2*12,0,$B$2-C424)</f>
        <v>0</v>
      </c>
      <c r="E424" s="17" t="n">
        <f aca="false">IF(A424&gt;$A$2*12,0,PV($D$2/12,($A$2*12)-A424,-$B$2))</f>
        <v>0</v>
      </c>
    </row>
    <row r="425" customFormat="false" ht="12.75" hidden="false" customHeight="false" outlineLevel="0" collapsed="false">
      <c r="A425" s="23" t="n">
        <v>422</v>
      </c>
      <c r="B425" s="16" t="n">
        <f aca="false">IF(A425&gt;$A$2*12,0,$B$2)</f>
        <v>0</v>
      </c>
      <c r="C425" s="17" t="n">
        <f aca="false">IF(A425&gt;$A$2*12,0,-PPMT($D$2/12,A425,$A$2*12,$C$2))</f>
        <v>0</v>
      </c>
      <c r="D425" s="17" t="n">
        <f aca="false">IF(A425&gt;$A$2*12,0,$B$2-C425)</f>
        <v>0</v>
      </c>
      <c r="E425" s="17" t="n">
        <f aca="false">IF(A425&gt;$A$2*12,0,PV($D$2/12,($A$2*12)-A425,-$B$2))</f>
        <v>0</v>
      </c>
    </row>
    <row r="426" customFormat="false" ht="12.75" hidden="false" customHeight="false" outlineLevel="0" collapsed="false">
      <c r="A426" s="23" t="n">
        <v>423</v>
      </c>
      <c r="B426" s="16" t="n">
        <f aca="false">IF(A426&gt;$A$2*12,0,$B$2)</f>
        <v>0</v>
      </c>
      <c r="C426" s="17" t="n">
        <f aca="false">IF(A426&gt;$A$2*12,0,-PPMT($D$2/12,A426,$A$2*12,$C$2))</f>
        <v>0</v>
      </c>
      <c r="D426" s="17" t="n">
        <f aca="false">IF(A426&gt;$A$2*12,0,$B$2-C426)</f>
        <v>0</v>
      </c>
      <c r="E426" s="17" t="n">
        <f aca="false">IF(A426&gt;$A$2*12,0,PV($D$2/12,($A$2*12)-A426,-$B$2))</f>
        <v>0</v>
      </c>
    </row>
    <row r="427" customFormat="false" ht="12.75" hidden="false" customHeight="false" outlineLevel="0" collapsed="false">
      <c r="A427" s="23" t="n">
        <v>424</v>
      </c>
      <c r="B427" s="16" t="n">
        <f aca="false">IF(A427&gt;$A$2*12,0,$B$2)</f>
        <v>0</v>
      </c>
      <c r="C427" s="17" t="n">
        <f aca="false">IF(A427&gt;$A$2*12,0,-PPMT($D$2/12,A427,$A$2*12,$C$2))</f>
        <v>0</v>
      </c>
      <c r="D427" s="17" t="n">
        <f aca="false">IF(A427&gt;$A$2*12,0,$B$2-C427)</f>
        <v>0</v>
      </c>
      <c r="E427" s="17" t="n">
        <f aca="false">IF(A427&gt;$A$2*12,0,PV($D$2/12,($A$2*12)-A427,-$B$2))</f>
        <v>0</v>
      </c>
    </row>
    <row r="428" customFormat="false" ht="12.75" hidden="false" customHeight="false" outlineLevel="0" collapsed="false">
      <c r="A428" s="23" t="n">
        <v>425</v>
      </c>
      <c r="B428" s="16" t="n">
        <f aca="false">IF(A428&gt;$A$2*12,0,$B$2)</f>
        <v>0</v>
      </c>
      <c r="C428" s="17" t="n">
        <f aca="false">IF(A428&gt;$A$2*12,0,-PPMT($D$2/12,A428,$A$2*12,$C$2))</f>
        <v>0</v>
      </c>
      <c r="D428" s="17" t="n">
        <f aca="false">IF(A428&gt;$A$2*12,0,$B$2-C428)</f>
        <v>0</v>
      </c>
      <c r="E428" s="17" t="n">
        <f aca="false">IF(A428&gt;$A$2*12,0,PV($D$2/12,($A$2*12)-A428,-$B$2))</f>
        <v>0</v>
      </c>
    </row>
    <row r="429" customFormat="false" ht="12.75" hidden="false" customHeight="false" outlineLevel="0" collapsed="false">
      <c r="A429" s="23" t="n">
        <v>426</v>
      </c>
      <c r="B429" s="16" t="n">
        <f aca="false">IF(A429&gt;$A$2*12,0,$B$2)</f>
        <v>0</v>
      </c>
      <c r="C429" s="17" t="n">
        <f aca="false">IF(A429&gt;$A$2*12,0,-PPMT($D$2/12,A429,$A$2*12,$C$2))</f>
        <v>0</v>
      </c>
      <c r="D429" s="17" t="n">
        <f aca="false">IF(A429&gt;$A$2*12,0,$B$2-C429)</f>
        <v>0</v>
      </c>
      <c r="E429" s="17" t="n">
        <f aca="false">IF(A429&gt;$A$2*12,0,PV($D$2/12,($A$2*12)-A429,-$B$2))</f>
        <v>0</v>
      </c>
    </row>
    <row r="430" customFormat="false" ht="12.75" hidden="false" customHeight="false" outlineLevel="0" collapsed="false">
      <c r="A430" s="23" t="n">
        <v>427</v>
      </c>
      <c r="B430" s="16" t="n">
        <f aca="false">IF(A430&gt;$A$2*12,0,$B$2)</f>
        <v>0</v>
      </c>
      <c r="C430" s="17" t="n">
        <f aca="false">IF(A430&gt;$A$2*12,0,-PPMT($D$2/12,A430,$A$2*12,$C$2))</f>
        <v>0</v>
      </c>
      <c r="D430" s="17" t="n">
        <f aca="false">IF(A430&gt;$A$2*12,0,$B$2-C430)</f>
        <v>0</v>
      </c>
      <c r="E430" s="17" t="n">
        <f aca="false">IF(A430&gt;$A$2*12,0,PV($D$2/12,($A$2*12)-A430,-$B$2))</f>
        <v>0</v>
      </c>
    </row>
    <row r="431" customFormat="false" ht="12.75" hidden="false" customHeight="false" outlineLevel="0" collapsed="false">
      <c r="A431" s="23" t="n">
        <v>428</v>
      </c>
      <c r="B431" s="16" t="n">
        <f aca="false">IF(A431&gt;$A$2*12,0,$B$2)</f>
        <v>0</v>
      </c>
      <c r="C431" s="17" t="n">
        <f aca="false">IF(A431&gt;$A$2*12,0,-PPMT($D$2/12,A431,$A$2*12,$C$2))</f>
        <v>0</v>
      </c>
      <c r="D431" s="17" t="n">
        <f aca="false">IF(A431&gt;$A$2*12,0,$B$2-C431)</f>
        <v>0</v>
      </c>
      <c r="E431" s="17" t="n">
        <f aca="false">IF(A431&gt;$A$2*12,0,PV($D$2/12,($A$2*12)-A431,-$B$2))</f>
        <v>0</v>
      </c>
    </row>
    <row r="432" customFormat="false" ht="12.75" hidden="false" customHeight="false" outlineLevel="0" collapsed="false">
      <c r="A432" s="23" t="n">
        <v>429</v>
      </c>
      <c r="B432" s="16" t="n">
        <f aca="false">IF(A432&gt;$A$2*12,0,$B$2)</f>
        <v>0</v>
      </c>
      <c r="C432" s="17" t="n">
        <f aca="false">IF(A432&gt;$A$2*12,0,-PPMT($D$2/12,A432,$A$2*12,$C$2))</f>
        <v>0</v>
      </c>
      <c r="D432" s="17" t="n">
        <f aca="false">IF(A432&gt;$A$2*12,0,$B$2-C432)</f>
        <v>0</v>
      </c>
      <c r="E432" s="17" t="n">
        <f aca="false">IF(A432&gt;$A$2*12,0,PV($D$2/12,($A$2*12)-A432,-$B$2))</f>
        <v>0</v>
      </c>
    </row>
    <row r="433" customFormat="false" ht="12.75" hidden="false" customHeight="false" outlineLevel="0" collapsed="false">
      <c r="A433" s="23" t="n">
        <v>430</v>
      </c>
      <c r="B433" s="16" t="n">
        <f aca="false">IF(A433&gt;$A$2*12,0,$B$2)</f>
        <v>0</v>
      </c>
      <c r="C433" s="17" t="n">
        <f aca="false">IF(A433&gt;$A$2*12,0,-PPMT($D$2/12,A433,$A$2*12,$C$2))</f>
        <v>0</v>
      </c>
      <c r="D433" s="17" t="n">
        <f aca="false">IF(A433&gt;$A$2*12,0,$B$2-C433)</f>
        <v>0</v>
      </c>
      <c r="E433" s="17" t="n">
        <f aca="false">IF(A433&gt;$A$2*12,0,PV($D$2/12,($A$2*12)-A433,-$B$2))</f>
        <v>0</v>
      </c>
    </row>
    <row r="434" customFormat="false" ht="12.75" hidden="false" customHeight="false" outlineLevel="0" collapsed="false">
      <c r="A434" s="23" t="n">
        <v>431</v>
      </c>
      <c r="B434" s="16" t="n">
        <f aca="false">IF(A434&gt;$A$2*12,0,$B$2)</f>
        <v>0</v>
      </c>
      <c r="C434" s="17" t="n">
        <f aca="false">IF(A434&gt;$A$2*12,0,-PPMT($D$2/12,A434,$A$2*12,$C$2))</f>
        <v>0</v>
      </c>
      <c r="D434" s="17" t="n">
        <f aca="false">IF(A434&gt;$A$2*12,0,$B$2-C434)</f>
        <v>0</v>
      </c>
      <c r="E434" s="17" t="n">
        <f aca="false">IF(A434&gt;$A$2*12,0,PV($D$2/12,($A$2*12)-A434,-$B$2))</f>
        <v>0</v>
      </c>
    </row>
    <row r="435" customFormat="false" ht="12.75" hidden="false" customHeight="false" outlineLevel="0" collapsed="false">
      <c r="A435" s="23" t="n">
        <v>432</v>
      </c>
      <c r="B435" s="16" t="n">
        <f aca="false">IF(A435&gt;$A$2*12,0,$B$2)</f>
        <v>0</v>
      </c>
      <c r="C435" s="17" t="n">
        <f aca="false">IF(A435&gt;$A$2*12,0,-PPMT($D$2/12,A435,$A$2*12,$C$2))</f>
        <v>0</v>
      </c>
      <c r="D435" s="17" t="n">
        <f aca="false">IF(A435&gt;$A$2*12,0,$B$2-C435)</f>
        <v>0</v>
      </c>
      <c r="E435" s="17" t="n">
        <f aca="false">IF(A435&gt;$A$2*12,0,PV($D$2/12,($A$2*12)-A435,-$B$2))</f>
        <v>0</v>
      </c>
    </row>
    <row r="436" customFormat="false" ht="12.75" hidden="false" customHeight="false" outlineLevel="0" collapsed="false">
      <c r="A436" s="23" t="n">
        <v>433</v>
      </c>
      <c r="B436" s="16" t="n">
        <f aca="false">IF(A436&gt;$A$2*12,0,$B$2)</f>
        <v>0</v>
      </c>
      <c r="C436" s="17" t="n">
        <f aca="false">IF(A436&gt;$A$2*12,0,-PPMT($D$2/12,A436,$A$2*12,$C$2))</f>
        <v>0</v>
      </c>
      <c r="D436" s="17" t="n">
        <f aca="false">IF(A436&gt;$A$2*12,0,$B$2-C436)</f>
        <v>0</v>
      </c>
      <c r="E436" s="17" t="n">
        <f aca="false">IF(A436&gt;$A$2*12,0,PV($D$2/12,($A$2*12)-A436,-$B$2))</f>
        <v>0</v>
      </c>
    </row>
    <row r="437" customFormat="false" ht="12.75" hidden="false" customHeight="false" outlineLevel="0" collapsed="false">
      <c r="A437" s="23" t="n">
        <v>434</v>
      </c>
      <c r="B437" s="16" t="n">
        <f aca="false">IF(A437&gt;$A$2*12,0,$B$2)</f>
        <v>0</v>
      </c>
      <c r="C437" s="17" t="n">
        <f aca="false">IF(A437&gt;$A$2*12,0,-PPMT($D$2/12,A437,$A$2*12,$C$2))</f>
        <v>0</v>
      </c>
      <c r="D437" s="17" t="n">
        <f aca="false">IF(A437&gt;$A$2*12,0,$B$2-C437)</f>
        <v>0</v>
      </c>
      <c r="E437" s="17" t="n">
        <f aca="false">IF(A437&gt;$A$2*12,0,PV($D$2/12,($A$2*12)-A437,-$B$2))</f>
        <v>0</v>
      </c>
    </row>
    <row r="438" customFormat="false" ht="12.75" hidden="false" customHeight="false" outlineLevel="0" collapsed="false">
      <c r="A438" s="23" t="n">
        <v>435</v>
      </c>
      <c r="B438" s="16" t="n">
        <f aca="false">IF(A438&gt;$A$2*12,0,$B$2)</f>
        <v>0</v>
      </c>
      <c r="C438" s="17" t="n">
        <f aca="false">IF(A438&gt;$A$2*12,0,-PPMT($D$2/12,A438,$A$2*12,$C$2))</f>
        <v>0</v>
      </c>
      <c r="D438" s="17" t="n">
        <f aca="false">IF(A438&gt;$A$2*12,0,$B$2-C438)</f>
        <v>0</v>
      </c>
      <c r="E438" s="17" t="n">
        <f aca="false">IF(A438&gt;$A$2*12,0,PV($D$2/12,($A$2*12)-A438,-$B$2))</f>
        <v>0</v>
      </c>
    </row>
    <row r="439" customFormat="false" ht="12.75" hidden="false" customHeight="false" outlineLevel="0" collapsed="false">
      <c r="A439" s="23" t="n">
        <v>436</v>
      </c>
      <c r="B439" s="16" t="n">
        <f aca="false">IF(A439&gt;$A$2*12,0,$B$2)</f>
        <v>0</v>
      </c>
      <c r="C439" s="17" t="n">
        <f aca="false">IF(A439&gt;$A$2*12,0,-PPMT($D$2/12,A439,$A$2*12,$C$2))</f>
        <v>0</v>
      </c>
      <c r="D439" s="17" t="n">
        <f aca="false">IF(A439&gt;$A$2*12,0,$B$2-C439)</f>
        <v>0</v>
      </c>
      <c r="E439" s="17" t="n">
        <f aca="false">IF(A439&gt;$A$2*12,0,PV($D$2/12,($A$2*12)-A439,-$B$2))</f>
        <v>0</v>
      </c>
    </row>
    <row r="440" customFormat="false" ht="12.75" hidden="false" customHeight="false" outlineLevel="0" collapsed="false">
      <c r="A440" s="23" t="n">
        <v>437</v>
      </c>
      <c r="B440" s="16" t="n">
        <f aca="false">IF(A440&gt;$A$2*12,0,$B$2)</f>
        <v>0</v>
      </c>
      <c r="C440" s="17" t="n">
        <f aca="false">IF(A440&gt;$A$2*12,0,-PPMT($D$2/12,A440,$A$2*12,$C$2))</f>
        <v>0</v>
      </c>
      <c r="D440" s="17" t="n">
        <f aca="false">IF(A440&gt;$A$2*12,0,$B$2-C440)</f>
        <v>0</v>
      </c>
      <c r="E440" s="17" t="n">
        <f aca="false">IF(A440&gt;$A$2*12,0,PV($D$2/12,($A$2*12)-A440,-$B$2))</f>
        <v>0</v>
      </c>
    </row>
    <row r="441" customFormat="false" ht="12.75" hidden="false" customHeight="false" outlineLevel="0" collapsed="false">
      <c r="A441" s="23" t="n">
        <v>438</v>
      </c>
      <c r="B441" s="16" t="n">
        <f aca="false">IF(A441&gt;$A$2*12,0,$B$2)</f>
        <v>0</v>
      </c>
      <c r="C441" s="17" t="n">
        <f aca="false">IF(A441&gt;$A$2*12,0,-PPMT($D$2/12,A441,$A$2*12,$C$2))</f>
        <v>0</v>
      </c>
      <c r="D441" s="17" t="n">
        <f aca="false">IF(A441&gt;$A$2*12,0,$B$2-C441)</f>
        <v>0</v>
      </c>
      <c r="E441" s="17" t="n">
        <f aca="false">IF(A441&gt;$A$2*12,0,PV($D$2/12,($A$2*12)-A441,-$B$2))</f>
        <v>0</v>
      </c>
    </row>
    <row r="442" customFormat="false" ht="12.75" hidden="false" customHeight="false" outlineLevel="0" collapsed="false">
      <c r="A442" s="23" t="n">
        <v>439</v>
      </c>
      <c r="B442" s="16" t="n">
        <f aca="false">IF(A442&gt;$A$2*12,0,$B$2)</f>
        <v>0</v>
      </c>
      <c r="C442" s="17" t="n">
        <f aca="false">IF(A442&gt;$A$2*12,0,-PPMT($D$2/12,A442,$A$2*12,$C$2))</f>
        <v>0</v>
      </c>
      <c r="D442" s="17" t="n">
        <f aca="false">IF(A442&gt;$A$2*12,0,$B$2-C442)</f>
        <v>0</v>
      </c>
      <c r="E442" s="17" t="n">
        <f aca="false">IF(A442&gt;$A$2*12,0,PV($D$2/12,($A$2*12)-A442,-$B$2))</f>
        <v>0</v>
      </c>
    </row>
    <row r="443" customFormat="false" ht="12.75" hidden="false" customHeight="false" outlineLevel="0" collapsed="false">
      <c r="A443" s="23" t="n">
        <v>440</v>
      </c>
      <c r="B443" s="16" t="n">
        <f aca="false">IF(A443&gt;$A$2*12,0,$B$2)</f>
        <v>0</v>
      </c>
      <c r="C443" s="17" t="n">
        <f aca="false">IF(A443&gt;$A$2*12,0,-PPMT($D$2/12,A443,$A$2*12,$C$2))</f>
        <v>0</v>
      </c>
      <c r="D443" s="17" t="n">
        <f aca="false">IF(A443&gt;$A$2*12,0,$B$2-C443)</f>
        <v>0</v>
      </c>
      <c r="E443" s="17" t="n">
        <f aca="false">IF(A443&gt;$A$2*12,0,PV($D$2/12,($A$2*12)-A443,-$B$2))</f>
        <v>0</v>
      </c>
    </row>
    <row r="444" customFormat="false" ht="12.75" hidden="false" customHeight="false" outlineLevel="0" collapsed="false">
      <c r="A444" s="23" t="n">
        <v>441</v>
      </c>
      <c r="B444" s="16" t="n">
        <f aca="false">IF(A444&gt;$A$2*12,0,$B$2)</f>
        <v>0</v>
      </c>
      <c r="C444" s="17" t="n">
        <f aca="false">IF(A444&gt;$A$2*12,0,-PPMT($D$2/12,A444,$A$2*12,$C$2))</f>
        <v>0</v>
      </c>
      <c r="D444" s="17" t="n">
        <f aca="false">IF(A444&gt;$A$2*12,0,$B$2-C444)</f>
        <v>0</v>
      </c>
      <c r="E444" s="17" t="n">
        <f aca="false">IF(A444&gt;$A$2*12,0,PV($D$2/12,($A$2*12)-A444,-$B$2))</f>
        <v>0</v>
      </c>
    </row>
    <row r="445" customFormat="false" ht="12.75" hidden="false" customHeight="false" outlineLevel="0" collapsed="false">
      <c r="A445" s="23" t="n">
        <v>442</v>
      </c>
      <c r="B445" s="16" t="n">
        <f aca="false">IF(A445&gt;$A$2*12,0,$B$2)</f>
        <v>0</v>
      </c>
      <c r="C445" s="17" t="n">
        <f aca="false">IF(A445&gt;$A$2*12,0,-PPMT($D$2/12,A445,$A$2*12,$C$2))</f>
        <v>0</v>
      </c>
      <c r="D445" s="17" t="n">
        <f aca="false">IF(A445&gt;$A$2*12,0,$B$2-C445)</f>
        <v>0</v>
      </c>
      <c r="E445" s="17" t="n">
        <f aca="false">IF(A445&gt;$A$2*12,0,PV($D$2/12,($A$2*12)-A445,-$B$2))</f>
        <v>0</v>
      </c>
    </row>
    <row r="446" customFormat="false" ht="12.75" hidden="false" customHeight="false" outlineLevel="0" collapsed="false">
      <c r="A446" s="23" t="n">
        <v>443</v>
      </c>
      <c r="B446" s="16" t="n">
        <f aca="false">IF(A446&gt;$A$2*12,0,$B$2)</f>
        <v>0</v>
      </c>
      <c r="C446" s="17" t="n">
        <f aca="false">IF(A446&gt;$A$2*12,0,-PPMT($D$2/12,A446,$A$2*12,$C$2))</f>
        <v>0</v>
      </c>
      <c r="D446" s="17" t="n">
        <f aca="false">IF(A446&gt;$A$2*12,0,$B$2-C446)</f>
        <v>0</v>
      </c>
      <c r="E446" s="17" t="n">
        <f aca="false">IF(A446&gt;$A$2*12,0,PV($D$2/12,($A$2*12)-A446,-$B$2))</f>
        <v>0</v>
      </c>
    </row>
    <row r="447" customFormat="false" ht="12.75" hidden="false" customHeight="false" outlineLevel="0" collapsed="false">
      <c r="A447" s="23" t="n">
        <v>444</v>
      </c>
      <c r="B447" s="16" t="n">
        <f aca="false">IF(A447&gt;$A$2*12,0,$B$2)</f>
        <v>0</v>
      </c>
      <c r="C447" s="17" t="n">
        <f aca="false">IF(A447&gt;$A$2*12,0,-PPMT($D$2/12,A447,$A$2*12,$C$2))</f>
        <v>0</v>
      </c>
      <c r="D447" s="17" t="n">
        <f aca="false">IF(A447&gt;$A$2*12,0,$B$2-C447)</f>
        <v>0</v>
      </c>
      <c r="E447" s="17" t="n">
        <f aca="false">IF(A447&gt;$A$2*12,0,PV($D$2/12,($A$2*12)-A447,-$B$2))</f>
        <v>0</v>
      </c>
    </row>
    <row r="448" customFormat="false" ht="12.75" hidden="false" customHeight="false" outlineLevel="0" collapsed="false">
      <c r="A448" s="23" t="n">
        <v>445</v>
      </c>
      <c r="B448" s="16" t="n">
        <f aca="false">IF(A448&gt;$A$2*12,0,$B$2)</f>
        <v>0</v>
      </c>
      <c r="C448" s="17" t="n">
        <f aca="false">IF(A448&gt;$A$2*12,0,-PPMT($D$2/12,A448,$A$2*12,$C$2))</f>
        <v>0</v>
      </c>
      <c r="D448" s="17" t="n">
        <f aca="false">IF(A448&gt;$A$2*12,0,$B$2-C448)</f>
        <v>0</v>
      </c>
      <c r="E448" s="17" t="n">
        <f aca="false">IF(A448&gt;$A$2*12,0,PV($D$2/12,($A$2*12)-A448,-$B$2))</f>
        <v>0</v>
      </c>
    </row>
    <row r="449" customFormat="false" ht="12.75" hidden="false" customHeight="false" outlineLevel="0" collapsed="false">
      <c r="A449" s="23" t="n">
        <v>446</v>
      </c>
      <c r="B449" s="16" t="n">
        <f aca="false">IF(A449&gt;$A$2*12,0,$B$2)</f>
        <v>0</v>
      </c>
      <c r="C449" s="17" t="n">
        <f aca="false">IF(A449&gt;$A$2*12,0,-PPMT($D$2/12,A449,$A$2*12,$C$2))</f>
        <v>0</v>
      </c>
      <c r="D449" s="17" t="n">
        <f aca="false">IF(A449&gt;$A$2*12,0,$B$2-C449)</f>
        <v>0</v>
      </c>
      <c r="E449" s="17" t="n">
        <f aca="false">IF(A449&gt;$A$2*12,0,PV($D$2/12,($A$2*12)-A449,-$B$2))</f>
        <v>0</v>
      </c>
    </row>
    <row r="450" customFormat="false" ht="12.75" hidden="false" customHeight="false" outlineLevel="0" collapsed="false">
      <c r="A450" s="23" t="n">
        <v>447</v>
      </c>
      <c r="B450" s="16" t="n">
        <f aca="false">IF(A450&gt;$A$2*12,0,$B$2)</f>
        <v>0</v>
      </c>
      <c r="C450" s="17" t="n">
        <f aca="false">IF(A450&gt;$A$2*12,0,-PPMT($D$2/12,A450,$A$2*12,$C$2))</f>
        <v>0</v>
      </c>
      <c r="D450" s="17" t="n">
        <f aca="false">IF(A450&gt;$A$2*12,0,$B$2-C450)</f>
        <v>0</v>
      </c>
      <c r="E450" s="17" t="n">
        <f aca="false">IF(A450&gt;$A$2*12,0,PV($D$2/12,($A$2*12)-A450,-$B$2))</f>
        <v>0</v>
      </c>
    </row>
    <row r="451" customFormat="false" ht="12.75" hidden="false" customHeight="false" outlineLevel="0" collapsed="false">
      <c r="A451" s="23" t="n">
        <v>448</v>
      </c>
      <c r="B451" s="16" t="n">
        <f aca="false">IF(A451&gt;$A$2*12,0,$B$2)</f>
        <v>0</v>
      </c>
      <c r="C451" s="17" t="n">
        <f aca="false">IF(A451&gt;$A$2*12,0,-PPMT($D$2/12,A451,$A$2*12,$C$2))</f>
        <v>0</v>
      </c>
      <c r="D451" s="17" t="n">
        <f aca="false">IF(A451&gt;$A$2*12,0,$B$2-C451)</f>
        <v>0</v>
      </c>
      <c r="E451" s="17" t="n">
        <f aca="false">IF(A451&gt;$A$2*12,0,PV($D$2/12,($A$2*12)-A451,-$B$2))</f>
        <v>0</v>
      </c>
    </row>
    <row r="452" customFormat="false" ht="12.75" hidden="false" customHeight="false" outlineLevel="0" collapsed="false">
      <c r="A452" s="23" t="n">
        <v>449</v>
      </c>
      <c r="B452" s="16" t="n">
        <f aca="false">IF(A452&gt;$A$2*12,0,$B$2)</f>
        <v>0</v>
      </c>
      <c r="C452" s="17" t="n">
        <f aca="false">IF(A452&gt;$A$2*12,0,-PPMT($D$2/12,A452,$A$2*12,$C$2))</f>
        <v>0</v>
      </c>
      <c r="D452" s="17" t="n">
        <f aca="false">IF(A452&gt;$A$2*12,0,$B$2-C452)</f>
        <v>0</v>
      </c>
      <c r="E452" s="17" t="n">
        <f aca="false">IF(A452&gt;$A$2*12,0,PV($D$2/12,($A$2*12)-A452,-$B$2))</f>
        <v>0</v>
      </c>
    </row>
    <row r="453" customFormat="false" ht="12.75" hidden="false" customHeight="false" outlineLevel="0" collapsed="false">
      <c r="A453" s="23" t="n">
        <v>450</v>
      </c>
      <c r="B453" s="16" t="n">
        <f aca="false">IF(A453&gt;$A$2*12,0,$B$2)</f>
        <v>0</v>
      </c>
      <c r="C453" s="17" t="n">
        <f aca="false">IF(A453&gt;$A$2*12,0,-PPMT($D$2/12,A453,$A$2*12,$C$2))</f>
        <v>0</v>
      </c>
      <c r="D453" s="17" t="n">
        <f aca="false">IF(A453&gt;$A$2*12,0,$B$2-C453)</f>
        <v>0</v>
      </c>
      <c r="E453" s="17" t="n">
        <f aca="false">IF(A453&gt;$A$2*12,0,PV($D$2/12,($A$2*12)-A453,-$B$2))</f>
        <v>0</v>
      </c>
    </row>
    <row r="454" customFormat="false" ht="12.75" hidden="false" customHeight="false" outlineLevel="0" collapsed="false">
      <c r="A454" s="23" t="n">
        <v>451</v>
      </c>
      <c r="B454" s="16" t="n">
        <f aca="false">IF(A454&gt;$A$2*12,0,$B$2)</f>
        <v>0</v>
      </c>
      <c r="C454" s="17" t="n">
        <f aca="false">IF(A454&gt;$A$2*12,0,-PPMT($D$2/12,A454,$A$2*12,$C$2))</f>
        <v>0</v>
      </c>
      <c r="D454" s="17" t="n">
        <f aca="false">IF(A454&gt;$A$2*12,0,$B$2-C454)</f>
        <v>0</v>
      </c>
      <c r="E454" s="17" t="n">
        <f aca="false">IF(A454&gt;$A$2*12,0,PV($D$2/12,($A$2*12)-A454,-$B$2))</f>
        <v>0</v>
      </c>
    </row>
    <row r="455" customFormat="false" ht="12.75" hidden="false" customHeight="false" outlineLevel="0" collapsed="false">
      <c r="A455" s="23" t="n">
        <v>452</v>
      </c>
      <c r="B455" s="16" t="n">
        <f aca="false">IF(A455&gt;$A$2*12,0,$B$2)</f>
        <v>0</v>
      </c>
      <c r="C455" s="17" t="n">
        <f aca="false">IF(A455&gt;$A$2*12,0,-PPMT($D$2/12,A455,$A$2*12,$C$2))</f>
        <v>0</v>
      </c>
      <c r="D455" s="17" t="n">
        <f aca="false">IF(A455&gt;$A$2*12,0,$B$2-C455)</f>
        <v>0</v>
      </c>
      <c r="E455" s="17" t="n">
        <f aca="false">IF(A455&gt;$A$2*12,0,PV($D$2/12,($A$2*12)-A455,-$B$2))</f>
        <v>0</v>
      </c>
    </row>
    <row r="456" customFormat="false" ht="12.75" hidden="false" customHeight="false" outlineLevel="0" collapsed="false">
      <c r="A456" s="23" t="n">
        <v>453</v>
      </c>
      <c r="B456" s="16" t="n">
        <f aca="false">IF(A456&gt;$A$2*12,0,$B$2)</f>
        <v>0</v>
      </c>
      <c r="C456" s="17" t="n">
        <f aca="false">IF(A456&gt;$A$2*12,0,-PPMT($D$2/12,A456,$A$2*12,$C$2))</f>
        <v>0</v>
      </c>
      <c r="D456" s="17" t="n">
        <f aca="false">IF(A456&gt;$A$2*12,0,$B$2-C456)</f>
        <v>0</v>
      </c>
      <c r="E456" s="17" t="n">
        <f aca="false">IF(A456&gt;$A$2*12,0,PV($D$2/12,($A$2*12)-A456,-$B$2))</f>
        <v>0</v>
      </c>
    </row>
    <row r="457" customFormat="false" ht="12.75" hidden="false" customHeight="false" outlineLevel="0" collapsed="false">
      <c r="A457" s="23" t="n">
        <v>454</v>
      </c>
      <c r="B457" s="16" t="n">
        <f aca="false">IF(A457&gt;$A$2*12,0,$B$2)</f>
        <v>0</v>
      </c>
      <c r="C457" s="17" t="n">
        <f aca="false">IF(A457&gt;$A$2*12,0,-PPMT($D$2/12,A457,$A$2*12,$C$2))</f>
        <v>0</v>
      </c>
      <c r="D457" s="17" t="n">
        <f aca="false">IF(A457&gt;$A$2*12,0,$B$2-C457)</f>
        <v>0</v>
      </c>
      <c r="E457" s="17" t="n">
        <f aca="false">IF(A457&gt;$A$2*12,0,PV($D$2/12,($A$2*12)-A457,-$B$2))</f>
        <v>0</v>
      </c>
    </row>
    <row r="458" customFormat="false" ht="12.75" hidden="false" customHeight="false" outlineLevel="0" collapsed="false">
      <c r="A458" s="23" t="n">
        <v>455</v>
      </c>
      <c r="B458" s="16" t="n">
        <f aca="false">IF(A458&gt;$A$2*12,0,$B$2)</f>
        <v>0</v>
      </c>
      <c r="C458" s="17" t="n">
        <f aca="false">IF(A458&gt;$A$2*12,0,-PPMT($D$2/12,A458,$A$2*12,$C$2))</f>
        <v>0</v>
      </c>
      <c r="D458" s="17" t="n">
        <f aca="false">IF(A458&gt;$A$2*12,0,$B$2-C458)</f>
        <v>0</v>
      </c>
      <c r="E458" s="17" t="n">
        <f aca="false">IF(A458&gt;$A$2*12,0,PV($D$2/12,($A$2*12)-A458,-$B$2))</f>
        <v>0</v>
      </c>
    </row>
    <row r="459" customFormat="false" ht="12.75" hidden="false" customHeight="false" outlineLevel="0" collapsed="false">
      <c r="A459" s="23" t="n">
        <v>456</v>
      </c>
      <c r="B459" s="16" t="n">
        <f aca="false">IF(A459&gt;$A$2*12,0,$B$2)</f>
        <v>0</v>
      </c>
      <c r="C459" s="17" t="n">
        <f aca="false">IF(A459&gt;$A$2*12,0,-PPMT($D$2/12,A459,$A$2*12,$C$2))</f>
        <v>0</v>
      </c>
      <c r="D459" s="17" t="n">
        <f aca="false">IF(A459&gt;$A$2*12,0,$B$2-C459)</f>
        <v>0</v>
      </c>
      <c r="E459" s="17" t="n">
        <f aca="false">IF(A459&gt;$A$2*12,0,PV($D$2/12,($A$2*12)-A459,-$B$2))</f>
        <v>0</v>
      </c>
    </row>
    <row r="460" customFormat="false" ht="12.75" hidden="false" customHeight="false" outlineLevel="0" collapsed="false">
      <c r="A460" s="23" t="n">
        <v>457</v>
      </c>
      <c r="B460" s="16" t="n">
        <f aca="false">IF(A460&gt;$A$2*12,0,$B$2)</f>
        <v>0</v>
      </c>
      <c r="C460" s="17" t="n">
        <f aca="false">IF(A460&gt;$A$2*12,0,-PPMT($D$2/12,A460,$A$2*12,$C$2))</f>
        <v>0</v>
      </c>
      <c r="D460" s="17" t="n">
        <f aca="false">IF(A460&gt;$A$2*12,0,$B$2-C460)</f>
        <v>0</v>
      </c>
      <c r="E460" s="17" t="n">
        <f aca="false">IF(A460&gt;$A$2*12,0,PV($D$2/12,($A$2*12)-A460,-$B$2))</f>
        <v>0</v>
      </c>
    </row>
    <row r="461" customFormat="false" ht="12.75" hidden="false" customHeight="false" outlineLevel="0" collapsed="false">
      <c r="A461" s="23" t="n">
        <v>458</v>
      </c>
      <c r="B461" s="16" t="n">
        <f aca="false">IF(A461&gt;$A$2*12,0,$B$2)</f>
        <v>0</v>
      </c>
      <c r="C461" s="17" t="n">
        <f aca="false">IF(A461&gt;$A$2*12,0,-PPMT($D$2/12,A461,$A$2*12,$C$2))</f>
        <v>0</v>
      </c>
      <c r="D461" s="17" t="n">
        <f aca="false">IF(A461&gt;$A$2*12,0,$B$2-C461)</f>
        <v>0</v>
      </c>
      <c r="E461" s="17" t="n">
        <f aca="false">IF(A461&gt;$A$2*12,0,PV($D$2/12,($A$2*12)-A461,-$B$2))</f>
        <v>0</v>
      </c>
    </row>
    <row r="462" customFormat="false" ht="12.75" hidden="false" customHeight="false" outlineLevel="0" collapsed="false">
      <c r="A462" s="23" t="n">
        <v>459</v>
      </c>
      <c r="B462" s="16" t="n">
        <f aca="false">IF(A462&gt;$A$2*12,0,$B$2)</f>
        <v>0</v>
      </c>
      <c r="C462" s="17" t="n">
        <f aca="false">IF(A462&gt;$A$2*12,0,-PPMT($D$2/12,A462,$A$2*12,$C$2))</f>
        <v>0</v>
      </c>
      <c r="D462" s="17" t="n">
        <f aca="false">IF(A462&gt;$A$2*12,0,$B$2-C462)</f>
        <v>0</v>
      </c>
      <c r="E462" s="17" t="n">
        <f aca="false">IF(A462&gt;$A$2*12,0,PV($D$2/12,($A$2*12)-A462,-$B$2))</f>
        <v>0</v>
      </c>
    </row>
    <row r="463" customFormat="false" ht="12.75" hidden="false" customHeight="false" outlineLevel="0" collapsed="false">
      <c r="A463" s="23" t="n">
        <v>460</v>
      </c>
      <c r="B463" s="16" t="n">
        <f aca="false">IF(A463&gt;$A$2*12,0,$B$2)</f>
        <v>0</v>
      </c>
      <c r="C463" s="17" t="n">
        <f aca="false">IF(A463&gt;$A$2*12,0,-PPMT($D$2/12,A463,$A$2*12,$C$2))</f>
        <v>0</v>
      </c>
      <c r="D463" s="17" t="n">
        <f aca="false">IF(A463&gt;$A$2*12,0,$B$2-C463)</f>
        <v>0</v>
      </c>
      <c r="E463" s="17" t="n">
        <f aca="false">IF(A463&gt;$A$2*12,0,PV($D$2/12,($A$2*12)-A463,-$B$2))</f>
        <v>0</v>
      </c>
    </row>
    <row r="464" customFormat="false" ht="12.75" hidden="false" customHeight="false" outlineLevel="0" collapsed="false">
      <c r="A464" s="23" t="n">
        <v>461</v>
      </c>
      <c r="B464" s="16" t="n">
        <f aca="false">IF(A464&gt;$A$2*12,0,$B$2)</f>
        <v>0</v>
      </c>
      <c r="C464" s="17" t="n">
        <f aca="false">IF(A464&gt;$A$2*12,0,-PPMT($D$2/12,A464,$A$2*12,$C$2))</f>
        <v>0</v>
      </c>
      <c r="D464" s="17" t="n">
        <f aca="false">IF(A464&gt;$A$2*12,0,$B$2-C464)</f>
        <v>0</v>
      </c>
      <c r="E464" s="17" t="n">
        <f aca="false">IF(A464&gt;$A$2*12,0,PV($D$2/12,($A$2*12)-A464,-$B$2))</f>
        <v>0</v>
      </c>
    </row>
    <row r="465" customFormat="false" ht="12.75" hidden="false" customHeight="false" outlineLevel="0" collapsed="false">
      <c r="A465" s="23" t="n">
        <v>462</v>
      </c>
      <c r="B465" s="16" t="n">
        <f aca="false">IF(A465&gt;$A$2*12,0,$B$2)</f>
        <v>0</v>
      </c>
      <c r="C465" s="17" t="n">
        <f aca="false">IF(A465&gt;$A$2*12,0,-PPMT($D$2/12,A465,$A$2*12,$C$2))</f>
        <v>0</v>
      </c>
      <c r="D465" s="17" t="n">
        <f aca="false">IF(A465&gt;$A$2*12,0,$B$2-C465)</f>
        <v>0</v>
      </c>
      <c r="E465" s="17" t="n">
        <f aca="false">IF(A465&gt;$A$2*12,0,PV($D$2/12,($A$2*12)-A465,-$B$2))</f>
        <v>0</v>
      </c>
    </row>
    <row r="466" customFormat="false" ht="12.75" hidden="false" customHeight="false" outlineLevel="0" collapsed="false">
      <c r="A466" s="23" t="n">
        <v>463</v>
      </c>
      <c r="B466" s="16" t="n">
        <f aca="false">IF(A466&gt;$A$2*12,0,$B$2)</f>
        <v>0</v>
      </c>
      <c r="C466" s="17" t="n">
        <f aca="false">IF(A466&gt;$A$2*12,0,-PPMT($D$2/12,A466,$A$2*12,$C$2))</f>
        <v>0</v>
      </c>
      <c r="D466" s="17" t="n">
        <f aca="false">IF(A466&gt;$A$2*12,0,$B$2-C466)</f>
        <v>0</v>
      </c>
      <c r="E466" s="17" t="n">
        <f aca="false">IF(A466&gt;$A$2*12,0,PV($D$2/12,($A$2*12)-A466,-$B$2))</f>
        <v>0</v>
      </c>
    </row>
    <row r="467" customFormat="false" ht="12.75" hidden="false" customHeight="false" outlineLevel="0" collapsed="false">
      <c r="A467" s="23" t="n">
        <v>464</v>
      </c>
      <c r="B467" s="16" t="n">
        <f aca="false">IF(A467&gt;$A$2*12,0,$B$2)</f>
        <v>0</v>
      </c>
      <c r="C467" s="17" t="n">
        <f aca="false">IF(A467&gt;$A$2*12,0,-PPMT($D$2/12,A467,$A$2*12,$C$2))</f>
        <v>0</v>
      </c>
      <c r="D467" s="17" t="n">
        <f aca="false">IF(A467&gt;$A$2*12,0,$B$2-C467)</f>
        <v>0</v>
      </c>
      <c r="E467" s="17" t="n">
        <f aca="false">IF(A467&gt;$A$2*12,0,PV($D$2/12,($A$2*12)-A467,-$B$2))</f>
        <v>0</v>
      </c>
    </row>
    <row r="468" customFormat="false" ht="12.75" hidden="false" customHeight="false" outlineLevel="0" collapsed="false">
      <c r="A468" s="23" t="n">
        <v>465</v>
      </c>
      <c r="B468" s="16" t="n">
        <f aca="false">IF(A468&gt;$A$2*12,0,$B$2)</f>
        <v>0</v>
      </c>
      <c r="C468" s="17" t="n">
        <f aca="false">IF(A468&gt;$A$2*12,0,-PPMT($D$2/12,A468,$A$2*12,$C$2))</f>
        <v>0</v>
      </c>
      <c r="D468" s="17" t="n">
        <f aca="false">IF(A468&gt;$A$2*12,0,$B$2-C468)</f>
        <v>0</v>
      </c>
      <c r="E468" s="17" t="n">
        <f aca="false">IF(A468&gt;$A$2*12,0,PV($D$2/12,($A$2*12)-A468,-$B$2))</f>
        <v>0</v>
      </c>
    </row>
    <row r="469" customFormat="false" ht="12.75" hidden="false" customHeight="false" outlineLevel="0" collapsed="false">
      <c r="A469" s="23" t="n">
        <v>466</v>
      </c>
      <c r="B469" s="16" t="n">
        <f aca="false">IF(A469&gt;$A$2*12,0,$B$2)</f>
        <v>0</v>
      </c>
      <c r="C469" s="17" t="n">
        <f aca="false">IF(A469&gt;$A$2*12,0,-PPMT($D$2/12,A469,$A$2*12,$C$2))</f>
        <v>0</v>
      </c>
      <c r="D469" s="17" t="n">
        <f aca="false">IF(A469&gt;$A$2*12,0,$B$2-C469)</f>
        <v>0</v>
      </c>
      <c r="E469" s="17" t="n">
        <f aca="false">IF(A469&gt;$A$2*12,0,PV($D$2/12,($A$2*12)-A469,-$B$2))</f>
        <v>0</v>
      </c>
    </row>
    <row r="470" customFormat="false" ht="12.75" hidden="false" customHeight="false" outlineLevel="0" collapsed="false">
      <c r="A470" s="23" t="n">
        <v>467</v>
      </c>
      <c r="B470" s="16" t="n">
        <f aca="false">IF(A470&gt;$A$2*12,0,$B$2)</f>
        <v>0</v>
      </c>
      <c r="C470" s="17" t="n">
        <f aca="false">IF(A470&gt;$A$2*12,0,-PPMT($D$2/12,A470,$A$2*12,$C$2))</f>
        <v>0</v>
      </c>
      <c r="D470" s="17" t="n">
        <f aca="false">IF(A470&gt;$A$2*12,0,$B$2-C470)</f>
        <v>0</v>
      </c>
      <c r="E470" s="17" t="n">
        <f aca="false">IF(A470&gt;$A$2*12,0,PV($D$2/12,($A$2*12)-A470,-$B$2))</f>
        <v>0</v>
      </c>
    </row>
    <row r="471" customFormat="false" ht="12.75" hidden="false" customHeight="false" outlineLevel="0" collapsed="false">
      <c r="A471" s="23" t="n">
        <v>468</v>
      </c>
      <c r="B471" s="16" t="n">
        <f aca="false">IF(A471&gt;$A$2*12,0,$B$2)</f>
        <v>0</v>
      </c>
      <c r="C471" s="17" t="n">
        <f aca="false">IF(A471&gt;$A$2*12,0,-PPMT($D$2/12,A471,$A$2*12,$C$2))</f>
        <v>0</v>
      </c>
      <c r="D471" s="17" t="n">
        <f aca="false">IF(A471&gt;$A$2*12,0,$B$2-C471)</f>
        <v>0</v>
      </c>
      <c r="E471" s="17" t="n">
        <f aca="false">IF(A471&gt;$A$2*12,0,PV($D$2/12,($A$2*12)-A471,-$B$2))</f>
        <v>0</v>
      </c>
    </row>
    <row r="472" customFormat="false" ht="12.75" hidden="false" customHeight="false" outlineLevel="0" collapsed="false">
      <c r="A472" s="23" t="n">
        <v>469</v>
      </c>
      <c r="B472" s="16" t="n">
        <f aca="false">IF(A472&gt;$A$2*12,0,$B$2)</f>
        <v>0</v>
      </c>
      <c r="C472" s="17" t="n">
        <f aca="false">IF(A472&gt;$A$2*12,0,-PPMT($D$2/12,A472,$A$2*12,$C$2))</f>
        <v>0</v>
      </c>
      <c r="D472" s="17" t="n">
        <f aca="false">IF(A472&gt;$A$2*12,0,$B$2-C472)</f>
        <v>0</v>
      </c>
      <c r="E472" s="17" t="n">
        <f aca="false">IF(A472&gt;$A$2*12,0,PV($D$2/12,($A$2*12)-A472,-$B$2))</f>
        <v>0</v>
      </c>
    </row>
    <row r="473" customFormat="false" ht="12.75" hidden="false" customHeight="false" outlineLevel="0" collapsed="false">
      <c r="A473" s="23" t="n">
        <v>470</v>
      </c>
      <c r="B473" s="16" t="n">
        <f aca="false">IF(A473&gt;$A$2*12,0,$B$2)</f>
        <v>0</v>
      </c>
      <c r="C473" s="17" t="n">
        <f aca="false">IF(A473&gt;$A$2*12,0,-PPMT($D$2/12,A473,$A$2*12,$C$2))</f>
        <v>0</v>
      </c>
      <c r="D473" s="17" t="n">
        <f aca="false">IF(A473&gt;$A$2*12,0,$B$2-C473)</f>
        <v>0</v>
      </c>
      <c r="E473" s="17" t="n">
        <f aca="false">IF(A473&gt;$A$2*12,0,PV($D$2/12,($A$2*12)-A473,-$B$2))</f>
        <v>0</v>
      </c>
    </row>
    <row r="474" customFormat="false" ht="12.75" hidden="false" customHeight="false" outlineLevel="0" collapsed="false">
      <c r="A474" s="23" t="n">
        <v>471</v>
      </c>
      <c r="B474" s="16" t="n">
        <f aca="false">IF(A474&gt;$A$2*12,0,$B$2)</f>
        <v>0</v>
      </c>
      <c r="C474" s="17" t="n">
        <f aca="false">IF(A474&gt;$A$2*12,0,-PPMT($D$2/12,A474,$A$2*12,$C$2))</f>
        <v>0</v>
      </c>
      <c r="D474" s="17" t="n">
        <f aca="false">IF(A474&gt;$A$2*12,0,$B$2-C474)</f>
        <v>0</v>
      </c>
      <c r="E474" s="17" t="n">
        <f aca="false">IF(A474&gt;$A$2*12,0,PV($D$2/12,($A$2*12)-A474,-$B$2))</f>
        <v>0</v>
      </c>
    </row>
    <row r="475" customFormat="false" ht="12.75" hidden="false" customHeight="false" outlineLevel="0" collapsed="false">
      <c r="A475" s="23" t="n">
        <v>472</v>
      </c>
      <c r="B475" s="16" t="n">
        <f aca="false">IF(A475&gt;$A$2*12,0,$B$2)</f>
        <v>0</v>
      </c>
      <c r="C475" s="17" t="n">
        <f aca="false">IF(A475&gt;$A$2*12,0,-PPMT($D$2/12,A475,$A$2*12,$C$2))</f>
        <v>0</v>
      </c>
      <c r="D475" s="17" t="n">
        <f aca="false">IF(A475&gt;$A$2*12,0,$B$2-C475)</f>
        <v>0</v>
      </c>
      <c r="E475" s="17" t="n">
        <f aca="false">IF(A475&gt;$A$2*12,0,PV($D$2/12,($A$2*12)-A475,-$B$2))</f>
        <v>0</v>
      </c>
    </row>
    <row r="476" customFormat="false" ht="12.75" hidden="false" customHeight="false" outlineLevel="0" collapsed="false">
      <c r="A476" s="23" t="n">
        <v>473</v>
      </c>
      <c r="B476" s="16" t="n">
        <f aca="false">IF(A476&gt;$A$2*12,0,$B$2)</f>
        <v>0</v>
      </c>
      <c r="C476" s="17" t="n">
        <f aca="false">IF(A476&gt;$A$2*12,0,-PPMT($D$2/12,A476,$A$2*12,$C$2))</f>
        <v>0</v>
      </c>
      <c r="D476" s="17" t="n">
        <f aca="false">IF(A476&gt;$A$2*12,0,$B$2-C476)</f>
        <v>0</v>
      </c>
      <c r="E476" s="17" t="n">
        <f aca="false">IF(A476&gt;$A$2*12,0,PV($D$2/12,($A$2*12)-A476,-$B$2))</f>
        <v>0</v>
      </c>
    </row>
    <row r="477" customFormat="false" ht="12.75" hidden="false" customHeight="false" outlineLevel="0" collapsed="false">
      <c r="A477" s="23" t="n">
        <v>474</v>
      </c>
      <c r="B477" s="16" t="n">
        <f aca="false">IF(A477&gt;$A$2*12,0,$B$2)</f>
        <v>0</v>
      </c>
      <c r="C477" s="17" t="n">
        <f aca="false">IF(A477&gt;$A$2*12,0,-PPMT($D$2/12,A477,$A$2*12,$C$2))</f>
        <v>0</v>
      </c>
      <c r="D477" s="17" t="n">
        <f aca="false">IF(A477&gt;$A$2*12,0,$B$2-C477)</f>
        <v>0</v>
      </c>
      <c r="E477" s="17" t="n">
        <f aca="false">IF(A477&gt;$A$2*12,0,PV($D$2/12,($A$2*12)-A477,-$B$2))</f>
        <v>0</v>
      </c>
    </row>
    <row r="478" customFormat="false" ht="12.75" hidden="false" customHeight="false" outlineLevel="0" collapsed="false">
      <c r="A478" s="23" t="n">
        <v>475</v>
      </c>
      <c r="B478" s="16" t="n">
        <f aca="false">IF(A478&gt;$A$2*12,0,$B$2)</f>
        <v>0</v>
      </c>
      <c r="C478" s="17" t="n">
        <f aca="false">IF(A478&gt;$A$2*12,0,-PPMT($D$2/12,A478,$A$2*12,$C$2))</f>
        <v>0</v>
      </c>
      <c r="D478" s="17" t="n">
        <f aca="false">IF(A478&gt;$A$2*12,0,$B$2-C478)</f>
        <v>0</v>
      </c>
      <c r="E478" s="17" t="n">
        <f aca="false">IF(A478&gt;$A$2*12,0,PV($D$2/12,($A$2*12)-A478,-$B$2))</f>
        <v>0</v>
      </c>
    </row>
    <row r="479" customFormat="false" ht="12.75" hidden="false" customHeight="false" outlineLevel="0" collapsed="false">
      <c r="A479" s="23" t="n">
        <v>476</v>
      </c>
      <c r="B479" s="16" t="n">
        <f aca="false">IF(A479&gt;$A$2*12,0,$B$2)</f>
        <v>0</v>
      </c>
      <c r="C479" s="17" t="n">
        <f aca="false">IF(A479&gt;$A$2*12,0,-PPMT($D$2/12,A479,$A$2*12,$C$2))</f>
        <v>0</v>
      </c>
      <c r="D479" s="17" t="n">
        <f aca="false">IF(A479&gt;$A$2*12,0,$B$2-C479)</f>
        <v>0</v>
      </c>
      <c r="E479" s="17" t="n">
        <f aca="false">IF(A479&gt;$A$2*12,0,PV($D$2/12,($A$2*12)-A479,-$B$2))</f>
        <v>0</v>
      </c>
    </row>
    <row r="480" customFormat="false" ht="12.75" hidden="false" customHeight="false" outlineLevel="0" collapsed="false">
      <c r="A480" s="23" t="n">
        <v>477</v>
      </c>
      <c r="B480" s="16" t="n">
        <f aca="false">IF(A480&gt;$A$2*12,0,$B$2)</f>
        <v>0</v>
      </c>
      <c r="C480" s="17" t="n">
        <f aca="false">IF(A480&gt;$A$2*12,0,-PPMT($D$2/12,A480,$A$2*12,$C$2))</f>
        <v>0</v>
      </c>
      <c r="D480" s="17" t="n">
        <f aca="false">IF(A480&gt;$A$2*12,0,$B$2-C480)</f>
        <v>0</v>
      </c>
      <c r="E480" s="17" t="n">
        <f aca="false">IF(A480&gt;$A$2*12,0,PV($D$2/12,($A$2*12)-A480,-$B$2))</f>
        <v>0</v>
      </c>
    </row>
    <row r="481" customFormat="false" ht="12.75" hidden="false" customHeight="false" outlineLevel="0" collapsed="false">
      <c r="A481" s="23" t="n">
        <v>478</v>
      </c>
      <c r="B481" s="16" t="n">
        <f aca="false">IF(A481&gt;$A$2*12,0,$B$2)</f>
        <v>0</v>
      </c>
      <c r="C481" s="17" t="n">
        <f aca="false">IF(A481&gt;$A$2*12,0,-PPMT($D$2/12,A481,$A$2*12,$C$2))</f>
        <v>0</v>
      </c>
      <c r="D481" s="17" t="n">
        <f aca="false">IF(A481&gt;$A$2*12,0,$B$2-C481)</f>
        <v>0</v>
      </c>
      <c r="E481" s="17" t="n">
        <f aca="false">IF(A481&gt;$A$2*12,0,PV($D$2/12,($A$2*12)-A481,-$B$2))</f>
        <v>0</v>
      </c>
    </row>
    <row r="482" customFormat="false" ht="12.75" hidden="false" customHeight="false" outlineLevel="0" collapsed="false">
      <c r="A482" s="23" t="n">
        <v>479</v>
      </c>
      <c r="B482" s="16" t="n">
        <f aca="false">IF(A482&gt;$A$2*12,0,$B$2)</f>
        <v>0</v>
      </c>
      <c r="C482" s="17" t="n">
        <f aca="false">IF(A482&gt;$A$2*12,0,-PPMT($D$2/12,A482,$A$2*12,$C$2))</f>
        <v>0</v>
      </c>
      <c r="D482" s="17" t="n">
        <f aca="false">IF(A482&gt;$A$2*12,0,$B$2-C482)</f>
        <v>0</v>
      </c>
      <c r="E482" s="17" t="n">
        <f aca="false">IF(A482&gt;$A$2*12,0,PV($D$2/12,($A$2*12)-A482,-$B$2))</f>
        <v>0</v>
      </c>
    </row>
    <row r="483" customFormat="false" ht="12.75" hidden="false" customHeight="false" outlineLevel="0" collapsed="false">
      <c r="A483" s="23" t="n">
        <v>480</v>
      </c>
      <c r="B483" s="16" t="n">
        <f aca="false">IF(A483&gt;$A$2*12,0,$B$2)</f>
        <v>0</v>
      </c>
      <c r="C483" s="17" t="n">
        <f aca="false">IF(A483&gt;$A$2*12,0,-PPMT($D$2/12,A483,$A$2*12,$C$2))</f>
        <v>0</v>
      </c>
      <c r="D483" s="17" t="n">
        <f aca="false">IF(A483&gt;$A$2*12,0,$B$2-C483)</f>
        <v>0</v>
      </c>
      <c r="E483" s="17" t="n">
        <f aca="false">IF(A483&gt;$A$2*12,0,PV($D$2/12,($A$2*12)-A483,-$B$2))</f>
        <v>0</v>
      </c>
    </row>
    <row r="484" customFormat="false" ht="12.75" hidden="false" customHeight="false" outlineLevel="0" collapsed="false">
      <c r="A484" s="23" t="n">
        <v>481</v>
      </c>
      <c r="B484" s="16" t="n">
        <f aca="false">IF(A484&gt;$A$2*12,0,$B$2)</f>
        <v>0</v>
      </c>
      <c r="C484" s="17" t="n">
        <f aca="false">IF(A484&gt;$A$2*12,0,-PPMT($D$2/12,A484,$A$2*12,$C$2))</f>
        <v>0</v>
      </c>
      <c r="D484" s="17" t="n">
        <f aca="false">IF(A484&gt;$A$2*12,0,$B$2-C484)</f>
        <v>0</v>
      </c>
      <c r="E484" s="17" t="n">
        <f aca="false">IF(A484&gt;$A$2*12,0,PV($D$2/12,($A$2*12)-A484,-$B$2))</f>
        <v>0</v>
      </c>
    </row>
    <row r="485" customFormat="false" ht="12.75" hidden="false" customHeight="false" outlineLevel="0" collapsed="false">
      <c r="A485" s="23" t="n">
        <v>482</v>
      </c>
      <c r="B485" s="16" t="n">
        <f aca="false">IF(A485&gt;$A$2*12,0,$B$2)</f>
        <v>0</v>
      </c>
      <c r="C485" s="17" t="n">
        <f aca="false">IF(A485&gt;$A$2*12,0,-PPMT($D$2/12,A485,$A$2*12,$C$2))</f>
        <v>0</v>
      </c>
      <c r="D485" s="17" t="n">
        <f aca="false">IF(A485&gt;$A$2*12,0,$B$2-C485)</f>
        <v>0</v>
      </c>
      <c r="E485" s="17" t="n">
        <f aca="false">IF(A485&gt;$A$2*12,0,PV($D$2/12,($A$2*12)-A485,-$B$2))</f>
        <v>0</v>
      </c>
    </row>
    <row r="486" customFormat="false" ht="12.75" hidden="false" customHeight="false" outlineLevel="0" collapsed="false">
      <c r="A486" s="23" t="n">
        <v>483</v>
      </c>
      <c r="B486" s="16" t="n">
        <f aca="false">IF(A486&gt;$A$2*12,0,$B$2)</f>
        <v>0</v>
      </c>
      <c r="C486" s="17" t="n">
        <f aca="false">IF(A486&gt;$A$2*12,0,-PPMT($D$2/12,A486,$A$2*12,$C$2))</f>
        <v>0</v>
      </c>
      <c r="D486" s="17" t="n">
        <f aca="false">IF(A486&gt;$A$2*12,0,$B$2-C486)</f>
        <v>0</v>
      </c>
      <c r="E486" s="17" t="n">
        <f aca="false">IF(A486&gt;$A$2*12,0,PV($D$2/12,($A$2*12)-A486,-$B$2))</f>
        <v>0</v>
      </c>
    </row>
    <row r="487" customFormat="false" ht="12.75" hidden="false" customHeight="false" outlineLevel="0" collapsed="false">
      <c r="A487" s="23" t="n">
        <v>484</v>
      </c>
      <c r="B487" s="16" t="n">
        <f aca="false">IF(A487&gt;$A$2*12,0,$B$2)</f>
        <v>0</v>
      </c>
      <c r="C487" s="17" t="n">
        <f aca="false">IF(A487&gt;$A$2*12,0,-PPMT($D$2/12,A487,$A$2*12,$C$2))</f>
        <v>0</v>
      </c>
      <c r="D487" s="17" t="n">
        <f aca="false">IF(A487&gt;$A$2*12,0,$B$2-C487)</f>
        <v>0</v>
      </c>
      <c r="E487" s="17" t="n">
        <f aca="false">IF(A487&gt;$A$2*12,0,PV($D$2/12,($A$2*12)-A487,-$B$2))</f>
        <v>0</v>
      </c>
    </row>
    <row r="488" customFormat="false" ht="12.75" hidden="false" customHeight="false" outlineLevel="0" collapsed="false">
      <c r="A488" s="23" t="n">
        <v>485</v>
      </c>
      <c r="B488" s="16" t="n">
        <f aca="false">IF(A488&gt;$A$2*12,0,$B$2)</f>
        <v>0</v>
      </c>
      <c r="C488" s="17" t="n">
        <f aca="false">IF(A488&gt;$A$2*12,0,-PPMT($D$2/12,A488,$A$2*12,$C$2))</f>
        <v>0</v>
      </c>
      <c r="D488" s="17" t="n">
        <f aca="false">IF(A488&gt;$A$2*12,0,$B$2-C488)</f>
        <v>0</v>
      </c>
      <c r="E488" s="17" t="n">
        <f aca="false">IF(A488&gt;$A$2*12,0,PV($D$2/12,($A$2*12)-A488,-$B$2))</f>
        <v>0</v>
      </c>
    </row>
    <row r="489" customFormat="false" ht="12.75" hidden="false" customHeight="false" outlineLevel="0" collapsed="false">
      <c r="A489" s="23" t="n">
        <v>486</v>
      </c>
      <c r="B489" s="16" t="n">
        <f aca="false">IF(A489&gt;$A$2*12,0,$B$2)</f>
        <v>0</v>
      </c>
      <c r="C489" s="17" t="n">
        <f aca="false">IF(A489&gt;$A$2*12,0,-PPMT($D$2/12,A489,$A$2*12,$C$2))</f>
        <v>0</v>
      </c>
      <c r="D489" s="17" t="n">
        <f aca="false">IF(A489&gt;$A$2*12,0,$B$2-C489)</f>
        <v>0</v>
      </c>
      <c r="E489" s="17" t="n">
        <f aca="false">IF(A489&gt;$A$2*12,0,PV($D$2/12,($A$2*12)-A489,-$B$2))</f>
        <v>0</v>
      </c>
    </row>
    <row r="490" customFormat="false" ht="12.75" hidden="false" customHeight="false" outlineLevel="0" collapsed="false">
      <c r="A490" s="23" t="n">
        <v>487</v>
      </c>
      <c r="B490" s="16" t="n">
        <f aca="false">IF(A490&gt;$A$2*12,0,$B$2)</f>
        <v>0</v>
      </c>
      <c r="C490" s="17" t="n">
        <f aca="false">IF(A490&gt;$A$2*12,0,-PPMT($D$2/12,A490,$A$2*12,$C$2))</f>
        <v>0</v>
      </c>
      <c r="D490" s="17" t="n">
        <f aca="false">IF(A490&gt;$A$2*12,0,$B$2-C490)</f>
        <v>0</v>
      </c>
      <c r="E490" s="17" t="n">
        <f aca="false">IF(A490&gt;$A$2*12,0,PV($D$2/12,($A$2*12)-A490,-$B$2))</f>
        <v>0</v>
      </c>
    </row>
    <row r="491" customFormat="false" ht="12.75" hidden="false" customHeight="false" outlineLevel="0" collapsed="false">
      <c r="A491" s="23" t="n">
        <v>488</v>
      </c>
      <c r="B491" s="16" t="n">
        <f aca="false">IF(A491&gt;$A$2*12,0,$B$2)</f>
        <v>0</v>
      </c>
      <c r="C491" s="17" t="n">
        <f aca="false">IF(A491&gt;$A$2*12,0,-PPMT($D$2/12,A491,$A$2*12,$C$2))</f>
        <v>0</v>
      </c>
      <c r="D491" s="17" t="n">
        <f aca="false">IF(A491&gt;$A$2*12,0,$B$2-C491)</f>
        <v>0</v>
      </c>
      <c r="E491" s="17" t="n">
        <f aca="false">IF(A491&gt;$A$2*12,0,PV($D$2/12,($A$2*12)-A491,-$B$2))</f>
        <v>0</v>
      </c>
    </row>
    <row r="492" customFormat="false" ht="12.75" hidden="false" customHeight="false" outlineLevel="0" collapsed="false">
      <c r="A492" s="23" t="n">
        <v>489</v>
      </c>
      <c r="B492" s="16" t="n">
        <f aca="false">IF(A492&gt;$A$2*12,0,$B$2)</f>
        <v>0</v>
      </c>
      <c r="C492" s="17" t="n">
        <f aca="false">IF(A492&gt;$A$2*12,0,-PPMT($D$2/12,A492,$A$2*12,$C$2))</f>
        <v>0</v>
      </c>
      <c r="D492" s="17" t="n">
        <f aca="false">IF(A492&gt;$A$2*12,0,$B$2-C492)</f>
        <v>0</v>
      </c>
      <c r="E492" s="17" t="n">
        <f aca="false">IF(A492&gt;$A$2*12,0,PV($D$2/12,($A$2*12)-A492,-$B$2))</f>
        <v>0</v>
      </c>
    </row>
    <row r="493" customFormat="false" ht="12.75" hidden="false" customHeight="false" outlineLevel="0" collapsed="false">
      <c r="A493" s="23" t="n">
        <v>490</v>
      </c>
      <c r="B493" s="16" t="n">
        <f aca="false">IF(A493&gt;$A$2*12,0,$B$2)</f>
        <v>0</v>
      </c>
      <c r="C493" s="17" t="n">
        <f aca="false">IF(A493&gt;$A$2*12,0,-PPMT($D$2/12,A493,$A$2*12,$C$2))</f>
        <v>0</v>
      </c>
      <c r="D493" s="17" t="n">
        <f aca="false">IF(A493&gt;$A$2*12,0,$B$2-C493)</f>
        <v>0</v>
      </c>
      <c r="E493" s="17" t="n">
        <f aca="false">IF(A493&gt;$A$2*12,0,PV($D$2/12,($A$2*12)-A493,-$B$2))</f>
        <v>0</v>
      </c>
    </row>
    <row r="494" customFormat="false" ht="12.75" hidden="false" customHeight="false" outlineLevel="0" collapsed="false">
      <c r="A494" s="23" t="n">
        <v>491</v>
      </c>
      <c r="B494" s="16" t="n">
        <f aca="false">IF(A494&gt;$A$2*12,0,$B$2)</f>
        <v>0</v>
      </c>
      <c r="C494" s="17" t="n">
        <f aca="false">IF(A494&gt;$A$2*12,0,-PPMT($D$2/12,A494,$A$2*12,$C$2))</f>
        <v>0</v>
      </c>
      <c r="D494" s="17" t="n">
        <f aca="false">IF(A494&gt;$A$2*12,0,$B$2-C494)</f>
        <v>0</v>
      </c>
      <c r="E494" s="17" t="n">
        <f aca="false">IF(A494&gt;$A$2*12,0,PV($D$2/12,($A$2*12)-A494,-$B$2))</f>
        <v>0</v>
      </c>
    </row>
    <row r="495" customFormat="false" ht="12.75" hidden="false" customHeight="false" outlineLevel="0" collapsed="false">
      <c r="A495" s="23" t="n">
        <v>492</v>
      </c>
      <c r="B495" s="16" t="n">
        <f aca="false">IF(A495&gt;$A$2*12,0,$B$2)</f>
        <v>0</v>
      </c>
      <c r="C495" s="17" t="n">
        <f aca="false">IF(A495&gt;$A$2*12,0,-PPMT($D$2/12,A495,$A$2*12,$C$2))</f>
        <v>0</v>
      </c>
      <c r="D495" s="17" t="n">
        <f aca="false">IF(A495&gt;$A$2*12,0,$B$2-C495)</f>
        <v>0</v>
      </c>
      <c r="E495" s="17" t="n">
        <f aca="false">IF(A495&gt;$A$2*12,0,PV($D$2/12,($A$2*12)-A495,-$B$2))</f>
        <v>0</v>
      </c>
    </row>
    <row r="496" customFormat="false" ht="12.75" hidden="false" customHeight="false" outlineLevel="0" collapsed="false">
      <c r="A496" s="23" t="n">
        <v>493</v>
      </c>
      <c r="B496" s="16" t="n">
        <f aca="false">IF(A496&gt;$A$2*12,0,$B$2)</f>
        <v>0</v>
      </c>
      <c r="C496" s="17" t="n">
        <f aca="false">IF(A496&gt;$A$2*12,0,-PPMT($D$2/12,A496,$A$2*12,$C$2))</f>
        <v>0</v>
      </c>
      <c r="D496" s="17" t="n">
        <f aca="false">IF(A496&gt;$A$2*12,0,$B$2-C496)</f>
        <v>0</v>
      </c>
      <c r="E496" s="17" t="n">
        <f aca="false">IF(A496&gt;$A$2*12,0,PV($D$2/12,($A$2*12)-A496,-$B$2))</f>
        <v>0</v>
      </c>
    </row>
    <row r="497" customFormat="false" ht="12.75" hidden="false" customHeight="false" outlineLevel="0" collapsed="false">
      <c r="A497" s="23" t="n">
        <v>494</v>
      </c>
      <c r="B497" s="16" t="n">
        <f aca="false">IF(A497&gt;$A$2*12,0,$B$2)</f>
        <v>0</v>
      </c>
      <c r="C497" s="17" t="n">
        <f aca="false">IF(A497&gt;$A$2*12,0,-PPMT($D$2/12,A497,$A$2*12,$C$2))</f>
        <v>0</v>
      </c>
      <c r="D497" s="17" t="n">
        <f aca="false">IF(A497&gt;$A$2*12,0,$B$2-C497)</f>
        <v>0</v>
      </c>
      <c r="E497" s="17" t="n">
        <f aca="false">IF(A497&gt;$A$2*12,0,PV($D$2/12,($A$2*12)-A497,-$B$2))</f>
        <v>0</v>
      </c>
    </row>
    <row r="498" customFormat="false" ht="12.75" hidden="false" customHeight="false" outlineLevel="0" collapsed="false">
      <c r="A498" s="23" t="n">
        <v>495</v>
      </c>
      <c r="B498" s="16" t="n">
        <f aca="false">IF(A498&gt;$A$2*12,0,$B$2)</f>
        <v>0</v>
      </c>
      <c r="C498" s="17" t="n">
        <f aca="false">IF(A498&gt;$A$2*12,0,-PPMT($D$2/12,A498,$A$2*12,$C$2))</f>
        <v>0</v>
      </c>
      <c r="D498" s="17" t="n">
        <f aca="false">IF(A498&gt;$A$2*12,0,$B$2-C498)</f>
        <v>0</v>
      </c>
      <c r="E498" s="17" t="n">
        <f aca="false">IF(A498&gt;$A$2*12,0,PV($D$2/12,($A$2*12)-A498,-$B$2))</f>
        <v>0</v>
      </c>
    </row>
    <row r="499" customFormat="false" ht="12.75" hidden="false" customHeight="false" outlineLevel="0" collapsed="false">
      <c r="A499" s="23" t="n">
        <v>496</v>
      </c>
      <c r="B499" s="16" t="n">
        <f aca="false">IF(A499&gt;$A$2*12,0,$B$2)</f>
        <v>0</v>
      </c>
      <c r="C499" s="17" t="n">
        <f aca="false">IF(A499&gt;$A$2*12,0,-PPMT($D$2/12,A499,$A$2*12,$C$2))</f>
        <v>0</v>
      </c>
      <c r="D499" s="17" t="n">
        <f aca="false">IF(A499&gt;$A$2*12,0,$B$2-C499)</f>
        <v>0</v>
      </c>
      <c r="E499" s="17" t="n">
        <f aca="false">IF(A499&gt;$A$2*12,0,PV($D$2/12,($A$2*12)-A499,-$B$2))</f>
        <v>0</v>
      </c>
    </row>
    <row r="500" customFormat="false" ht="12.75" hidden="false" customHeight="false" outlineLevel="0" collapsed="false">
      <c r="A500" s="23" t="n">
        <v>497</v>
      </c>
      <c r="B500" s="16" t="n">
        <f aca="false">IF(A500&gt;$A$2*12,0,$B$2)</f>
        <v>0</v>
      </c>
      <c r="C500" s="17" t="n">
        <f aca="false">IF(A500&gt;$A$2*12,0,-PPMT($D$2/12,A500,$A$2*12,$C$2))</f>
        <v>0</v>
      </c>
      <c r="D500" s="17" t="n">
        <f aca="false">IF(A500&gt;$A$2*12,0,$B$2-C500)</f>
        <v>0</v>
      </c>
      <c r="E500" s="17" t="n">
        <f aca="false">IF(A500&gt;$A$2*12,0,PV($D$2/12,($A$2*12)-A500,-$B$2))</f>
        <v>0</v>
      </c>
    </row>
    <row r="501" customFormat="false" ht="12.75" hidden="false" customHeight="false" outlineLevel="0" collapsed="false">
      <c r="A501" s="23" t="n">
        <v>498</v>
      </c>
      <c r="B501" s="16" t="n">
        <f aca="false">IF(A501&gt;$A$2*12,0,$B$2)</f>
        <v>0</v>
      </c>
      <c r="C501" s="17" t="n">
        <f aca="false">IF(A501&gt;$A$2*12,0,-PPMT($D$2/12,A501,$A$2*12,$C$2))</f>
        <v>0</v>
      </c>
      <c r="D501" s="17" t="n">
        <f aca="false">IF(A501&gt;$A$2*12,0,$B$2-C501)</f>
        <v>0</v>
      </c>
      <c r="E501" s="17" t="n">
        <f aca="false">IF(A501&gt;$A$2*12,0,PV($D$2/12,($A$2*12)-A501,-$B$2))</f>
        <v>0</v>
      </c>
    </row>
    <row r="502" customFormat="false" ht="12.75" hidden="false" customHeight="false" outlineLevel="0" collapsed="false">
      <c r="A502" s="23" t="n">
        <v>499</v>
      </c>
      <c r="B502" s="16" t="n">
        <f aca="false">IF(A502&gt;$A$2*12,0,$B$2)</f>
        <v>0</v>
      </c>
      <c r="C502" s="17" t="n">
        <f aca="false">IF(A502&gt;$A$2*12,0,-PPMT($D$2/12,A502,$A$2*12,$C$2))</f>
        <v>0</v>
      </c>
      <c r="D502" s="17" t="n">
        <f aca="false">IF(A502&gt;$A$2*12,0,$B$2-C502)</f>
        <v>0</v>
      </c>
      <c r="E502" s="17" t="n">
        <f aca="false">IF(A502&gt;$A$2*12,0,PV($D$2/12,($A$2*12)-A502,-$B$2))</f>
        <v>0</v>
      </c>
    </row>
    <row r="503" customFormat="false" ht="12.75" hidden="false" customHeight="false" outlineLevel="0" collapsed="false">
      <c r="A503" s="23" t="n">
        <v>500</v>
      </c>
      <c r="B503" s="16" t="n">
        <f aca="false">IF(A503&gt;$A$2*12,0,$B$2)</f>
        <v>0</v>
      </c>
      <c r="C503" s="17" t="n">
        <f aca="false">IF(A503&gt;$A$2*12,0,-PPMT($D$2/12,A503,$A$2*12,$C$2))</f>
        <v>0</v>
      </c>
      <c r="D503" s="17" t="n">
        <f aca="false">IF(A503&gt;$A$2*12,0,$B$2-C503)</f>
        <v>0</v>
      </c>
      <c r="E503" s="17" t="n">
        <f aca="false">IF(A503&gt;$A$2*12,0,PV($D$2/12,($A$2*12)-A503,-$B$2))</f>
        <v>0</v>
      </c>
    </row>
    <row r="504" customFormat="false" ht="12.75" hidden="false" customHeight="false" outlineLevel="0" collapsed="false">
      <c r="A504" s="23" t="n">
        <v>501</v>
      </c>
      <c r="B504" s="16" t="n">
        <f aca="false">IF(A504&gt;$A$2*12,0,$B$2)</f>
        <v>0</v>
      </c>
      <c r="C504" s="17" t="n">
        <f aca="false">IF(A504&gt;$A$2*12,0,-PPMT($D$2/12,A504,$A$2*12,$C$2))</f>
        <v>0</v>
      </c>
      <c r="D504" s="17" t="n">
        <f aca="false">IF(A504&gt;$A$2*12,0,$B$2-C504)</f>
        <v>0</v>
      </c>
      <c r="E504" s="17" t="n">
        <f aca="false">IF(A504&gt;$A$2*12,0,PV($D$2/12,($A$2*12)-A504,-$B$2))</f>
        <v>0</v>
      </c>
    </row>
    <row r="505" customFormat="false" ht="12.75" hidden="false" customHeight="false" outlineLevel="0" collapsed="false">
      <c r="A505" s="23" t="n">
        <v>502</v>
      </c>
      <c r="B505" s="16" t="n">
        <f aca="false">IF(A505&gt;$A$2*12,0,$B$2)</f>
        <v>0</v>
      </c>
      <c r="C505" s="17" t="n">
        <f aca="false">IF(A505&gt;$A$2*12,0,-PPMT($D$2/12,A505,$A$2*12,$C$2))</f>
        <v>0</v>
      </c>
      <c r="D505" s="17" t="n">
        <f aca="false">IF(A505&gt;$A$2*12,0,$B$2-C505)</f>
        <v>0</v>
      </c>
      <c r="E505" s="17" t="n">
        <f aca="false">IF(A505&gt;$A$2*12,0,PV($D$2/12,($A$2*12)-A505,-$B$2))</f>
        <v>0</v>
      </c>
    </row>
    <row r="506" customFormat="false" ht="12.75" hidden="false" customHeight="false" outlineLevel="0" collapsed="false">
      <c r="A506" s="23" t="n">
        <v>503</v>
      </c>
      <c r="B506" s="16" t="n">
        <f aca="false">IF(A506&gt;$A$2*12,0,$B$2)</f>
        <v>0</v>
      </c>
      <c r="C506" s="17" t="n">
        <f aca="false">IF(A506&gt;$A$2*12,0,-PPMT($D$2/12,A506,$A$2*12,$C$2))</f>
        <v>0</v>
      </c>
      <c r="D506" s="17" t="n">
        <f aca="false">IF(A506&gt;$A$2*12,0,$B$2-C506)</f>
        <v>0</v>
      </c>
      <c r="E506" s="17" t="n">
        <f aca="false">IF(A506&gt;$A$2*12,0,PV($D$2/12,($A$2*12)-A506,-$B$2))</f>
        <v>0</v>
      </c>
    </row>
    <row r="507" customFormat="false" ht="12.75" hidden="false" customHeight="false" outlineLevel="0" collapsed="false">
      <c r="A507" s="23" t="n">
        <v>504</v>
      </c>
      <c r="B507" s="16" t="n">
        <f aca="false">IF(A507&gt;$A$2*12,0,$B$2)</f>
        <v>0</v>
      </c>
      <c r="C507" s="17" t="n">
        <f aca="false">IF(A507&gt;$A$2*12,0,-PPMT($D$2/12,A507,$A$2*12,$C$2))</f>
        <v>0</v>
      </c>
      <c r="D507" s="17" t="n">
        <f aca="false">IF(A507&gt;$A$2*12,0,$B$2-C507)</f>
        <v>0</v>
      </c>
      <c r="E507" s="17" t="n">
        <f aca="false">IF(A507&gt;$A$2*12,0,PV($D$2/12,($A$2*12)-A507,-$B$2))</f>
        <v>0</v>
      </c>
    </row>
    <row r="508" customFormat="false" ht="12.75" hidden="false" customHeight="false" outlineLevel="0" collapsed="false">
      <c r="A508" s="23" t="n">
        <v>505</v>
      </c>
      <c r="B508" s="16" t="n">
        <f aca="false">IF(A508&gt;$A$2*12,0,$B$2)</f>
        <v>0</v>
      </c>
      <c r="C508" s="17" t="n">
        <f aca="false">IF(A508&gt;$A$2*12,0,-PPMT($D$2/12,A508,$A$2*12,$C$2))</f>
        <v>0</v>
      </c>
      <c r="D508" s="17" t="n">
        <f aca="false">IF(A508&gt;$A$2*12,0,$B$2-C508)</f>
        <v>0</v>
      </c>
      <c r="E508" s="17" t="n">
        <f aca="false">IF(A508&gt;$A$2*12,0,PV($D$2/12,($A$2*12)-A508,-$B$2))</f>
        <v>0</v>
      </c>
    </row>
    <row r="509" customFormat="false" ht="12.75" hidden="false" customHeight="false" outlineLevel="0" collapsed="false">
      <c r="A509" s="23" t="n">
        <v>506</v>
      </c>
      <c r="B509" s="16" t="n">
        <f aca="false">IF(A509&gt;$A$2*12,0,$B$2)</f>
        <v>0</v>
      </c>
      <c r="C509" s="17" t="n">
        <f aca="false">IF(A509&gt;$A$2*12,0,-PPMT($D$2/12,A509,$A$2*12,$C$2))</f>
        <v>0</v>
      </c>
      <c r="D509" s="17" t="n">
        <f aca="false">IF(A509&gt;$A$2*12,0,$B$2-C509)</f>
        <v>0</v>
      </c>
      <c r="E509" s="17" t="n">
        <f aca="false">IF(A509&gt;$A$2*12,0,PV($D$2/12,($A$2*12)-A509,-$B$2))</f>
        <v>0</v>
      </c>
    </row>
    <row r="510" customFormat="false" ht="12.75" hidden="false" customHeight="false" outlineLevel="0" collapsed="false">
      <c r="A510" s="23" t="n">
        <v>507</v>
      </c>
      <c r="B510" s="16" t="n">
        <f aca="false">IF(A510&gt;$A$2*12,0,$B$2)</f>
        <v>0</v>
      </c>
      <c r="C510" s="17" t="n">
        <f aca="false">IF(A510&gt;$A$2*12,0,-PPMT($D$2/12,A510,$A$2*12,$C$2))</f>
        <v>0</v>
      </c>
      <c r="D510" s="17" t="n">
        <f aca="false">IF(A510&gt;$A$2*12,0,$B$2-C510)</f>
        <v>0</v>
      </c>
      <c r="E510" s="17" t="n">
        <f aca="false">IF(A510&gt;$A$2*12,0,PV($D$2/12,($A$2*12)-A510,-$B$2))</f>
        <v>0</v>
      </c>
    </row>
    <row r="511" customFormat="false" ht="12.75" hidden="false" customHeight="false" outlineLevel="0" collapsed="false">
      <c r="A511" s="23" t="n">
        <v>508</v>
      </c>
      <c r="B511" s="16" t="n">
        <f aca="false">IF(A511&gt;$A$2*12,0,$B$2)</f>
        <v>0</v>
      </c>
      <c r="C511" s="17" t="n">
        <f aca="false">IF(A511&gt;$A$2*12,0,-PPMT($D$2/12,A511,$A$2*12,$C$2))</f>
        <v>0</v>
      </c>
      <c r="D511" s="17" t="n">
        <f aca="false">IF(A511&gt;$A$2*12,0,$B$2-C511)</f>
        <v>0</v>
      </c>
      <c r="E511" s="17" t="n">
        <f aca="false">IF(A511&gt;$A$2*12,0,PV($D$2/12,($A$2*12)-A511,-$B$2))</f>
        <v>0</v>
      </c>
    </row>
    <row r="512" customFormat="false" ht="12.75" hidden="false" customHeight="false" outlineLevel="0" collapsed="false">
      <c r="A512" s="23" t="n">
        <v>509</v>
      </c>
      <c r="B512" s="16" t="n">
        <f aca="false">IF(A512&gt;$A$2*12,0,$B$2)</f>
        <v>0</v>
      </c>
      <c r="C512" s="17" t="n">
        <f aca="false">IF(A512&gt;$A$2*12,0,-PPMT($D$2/12,A512,$A$2*12,$C$2))</f>
        <v>0</v>
      </c>
      <c r="D512" s="17" t="n">
        <f aca="false">IF(A512&gt;$A$2*12,0,$B$2-C512)</f>
        <v>0</v>
      </c>
      <c r="E512" s="17" t="n">
        <f aca="false">IF(A512&gt;$A$2*12,0,PV($D$2/12,($A$2*12)-A512,-$B$2))</f>
        <v>0</v>
      </c>
    </row>
    <row r="513" customFormat="false" ht="12.75" hidden="false" customHeight="false" outlineLevel="0" collapsed="false">
      <c r="A513" s="23" t="n">
        <v>510</v>
      </c>
      <c r="B513" s="16" t="n">
        <f aca="false">IF(A513&gt;$A$2*12,0,$B$2)</f>
        <v>0</v>
      </c>
      <c r="C513" s="17" t="n">
        <f aca="false">IF(A513&gt;$A$2*12,0,-PPMT($D$2/12,A513,$A$2*12,$C$2))</f>
        <v>0</v>
      </c>
      <c r="D513" s="17" t="n">
        <f aca="false">IF(A513&gt;$A$2*12,0,$B$2-C513)</f>
        <v>0</v>
      </c>
      <c r="E513" s="17" t="n">
        <f aca="false">IF(A513&gt;$A$2*12,0,PV($D$2/12,($A$2*12)-A513,-$B$2))</f>
        <v>0</v>
      </c>
    </row>
    <row r="514" customFormat="false" ht="12.75" hidden="false" customHeight="false" outlineLevel="0" collapsed="false">
      <c r="A514" s="23" t="n">
        <v>511</v>
      </c>
      <c r="B514" s="16" t="n">
        <f aca="false">IF(A514&gt;$A$2*12,0,$B$2)</f>
        <v>0</v>
      </c>
      <c r="C514" s="17" t="n">
        <f aca="false">IF(A514&gt;$A$2*12,0,-PPMT($D$2/12,A514,$A$2*12,$C$2))</f>
        <v>0</v>
      </c>
      <c r="D514" s="17" t="n">
        <f aca="false">IF(A514&gt;$A$2*12,0,$B$2-C514)</f>
        <v>0</v>
      </c>
      <c r="E514" s="17" t="n">
        <f aca="false">IF(A514&gt;$A$2*12,0,PV($D$2/12,($A$2*12)-A514,-$B$2))</f>
        <v>0</v>
      </c>
    </row>
    <row r="515" customFormat="false" ht="12.75" hidden="false" customHeight="false" outlineLevel="0" collapsed="false">
      <c r="A515" s="23" t="n">
        <v>512</v>
      </c>
      <c r="B515" s="16" t="n">
        <f aca="false">IF(A515&gt;$A$2*12,0,$B$2)</f>
        <v>0</v>
      </c>
      <c r="C515" s="17" t="n">
        <f aca="false">IF(A515&gt;$A$2*12,0,-PPMT($D$2/12,A515,$A$2*12,$C$2))</f>
        <v>0</v>
      </c>
      <c r="D515" s="17" t="n">
        <f aca="false">IF(A515&gt;$A$2*12,0,$B$2-C515)</f>
        <v>0</v>
      </c>
      <c r="E515" s="17" t="n">
        <f aca="false">IF(A515&gt;$A$2*12,0,PV($D$2/12,($A$2*12)-A515,-$B$2))</f>
        <v>0</v>
      </c>
    </row>
    <row r="516" customFormat="false" ht="12.75" hidden="false" customHeight="false" outlineLevel="0" collapsed="false">
      <c r="A516" s="23" t="n">
        <v>513</v>
      </c>
      <c r="B516" s="16" t="n">
        <f aca="false">IF(A516&gt;$A$2*12,0,$B$2)</f>
        <v>0</v>
      </c>
      <c r="C516" s="17" t="n">
        <f aca="false">IF(A516&gt;$A$2*12,0,-PPMT($D$2/12,A516,$A$2*12,$C$2))</f>
        <v>0</v>
      </c>
      <c r="D516" s="17" t="n">
        <f aca="false">IF(A516&gt;$A$2*12,0,$B$2-C516)</f>
        <v>0</v>
      </c>
      <c r="E516" s="17" t="n">
        <f aca="false">IF(A516&gt;$A$2*12,0,PV($D$2/12,($A$2*12)-A516,-$B$2))</f>
        <v>0</v>
      </c>
    </row>
    <row r="517" customFormat="false" ht="12.75" hidden="false" customHeight="false" outlineLevel="0" collapsed="false">
      <c r="A517" s="23" t="n">
        <v>514</v>
      </c>
      <c r="B517" s="16" t="n">
        <f aca="false">IF(A517&gt;$A$2*12,0,$B$2)</f>
        <v>0</v>
      </c>
      <c r="C517" s="17" t="n">
        <f aca="false">IF(A517&gt;$A$2*12,0,-PPMT($D$2/12,A517,$A$2*12,$C$2))</f>
        <v>0</v>
      </c>
      <c r="D517" s="17" t="n">
        <f aca="false">IF(A517&gt;$A$2*12,0,$B$2-C517)</f>
        <v>0</v>
      </c>
      <c r="E517" s="17" t="n">
        <f aca="false">IF(A517&gt;$A$2*12,0,PV($D$2/12,($A$2*12)-A517,-$B$2))</f>
        <v>0</v>
      </c>
    </row>
    <row r="518" customFormat="false" ht="12.75" hidden="false" customHeight="false" outlineLevel="0" collapsed="false">
      <c r="A518" s="23" t="n">
        <v>515</v>
      </c>
      <c r="B518" s="16" t="n">
        <f aca="false">IF(A518&gt;$A$2*12,0,$B$2)</f>
        <v>0</v>
      </c>
      <c r="C518" s="17" t="n">
        <f aca="false">IF(A518&gt;$A$2*12,0,-PPMT($D$2/12,A518,$A$2*12,$C$2))</f>
        <v>0</v>
      </c>
      <c r="D518" s="17" t="n">
        <f aca="false">IF(A518&gt;$A$2*12,0,$B$2-C518)</f>
        <v>0</v>
      </c>
      <c r="E518" s="17" t="n">
        <f aca="false">IF(A518&gt;$A$2*12,0,PV($D$2/12,($A$2*12)-A518,-$B$2))</f>
        <v>0</v>
      </c>
    </row>
    <row r="519" customFormat="false" ht="12.75" hidden="false" customHeight="false" outlineLevel="0" collapsed="false">
      <c r="A519" s="23" t="n">
        <v>516</v>
      </c>
      <c r="B519" s="16" t="n">
        <f aca="false">IF(A519&gt;$A$2*12,0,$B$2)</f>
        <v>0</v>
      </c>
      <c r="C519" s="17" t="n">
        <f aca="false">IF(A519&gt;$A$2*12,0,-PPMT($D$2/12,A519,$A$2*12,$C$2))</f>
        <v>0</v>
      </c>
      <c r="D519" s="17" t="n">
        <f aca="false">IF(A519&gt;$A$2*12,0,$B$2-C519)</f>
        <v>0</v>
      </c>
      <c r="E519" s="17" t="n">
        <f aca="false">IF(A519&gt;$A$2*12,0,PV($D$2/12,($A$2*12)-A519,-$B$2))</f>
        <v>0</v>
      </c>
    </row>
    <row r="520" customFormat="false" ht="12.75" hidden="false" customHeight="false" outlineLevel="0" collapsed="false">
      <c r="A520" s="23" t="n">
        <v>517</v>
      </c>
      <c r="B520" s="16" t="n">
        <f aca="false">IF(A520&gt;$A$2*12,0,$B$2)</f>
        <v>0</v>
      </c>
      <c r="C520" s="17" t="n">
        <f aca="false">IF(A520&gt;$A$2*12,0,-PPMT($D$2/12,A520,$A$2*12,$C$2))</f>
        <v>0</v>
      </c>
      <c r="D520" s="17" t="n">
        <f aca="false">IF(A520&gt;$A$2*12,0,$B$2-C520)</f>
        <v>0</v>
      </c>
      <c r="E520" s="17" t="n">
        <f aca="false">IF(A520&gt;$A$2*12,0,PV($D$2/12,($A$2*12)-A520,-$B$2))</f>
        <v>0</v>
      </c>
    </row>
    <row r="521" customFormat="false" ht="12.75" hidden="false" customHeight="false" outlineLevel="0" collapsed="false">
      <c r="A521" s="23" t="n">
        <v>518</v>
      </c>
      <c r="B521" s="16" t="n">
        <f aca="false">IF(A521&gt;$A$2*12,0,$B$2)</f>
        <v>0</v>
      </c>
      <c r="C521" s="17" t="n">
        <f aca="false">IF(A521&gt;$A$2*12,0,-PPMT($D$2/12,A521,$A$2*12,$C$2))</f>
        <v>0</v>
      </c>
      <c r="D521" s="17" t="n">
        <f aca="false">IF(A521&gt;$A$2*12,0,$B$2-C521)</f>
        <v>0</v>
      </c>
      <c r="E521" s="17" t="n">
        <f aca="false">IF(A521&gt;$A$2*12,0,PV($D$2/12,($A$2*12)-A521,-$B$2))</f>
        <v>0</v>
      </c>
    </row>
    <row r="522" customFormat="false" ht="12.75" hidden="false" customHeight="false" outlineLevel="0" collapsed="false">
      <c r="A522" s="23" t="n">
        <v>519</v>
      </c>
      <c r="B522" s="16" t="n">
        <f aca="false">IF(A522&gt;$A$2*12,0,$B$2)</f>
        <v>0</v>
      </c>
      <c r="C522" s="17" t="n">
        <f aca="false">IF(A522&gt;$A$2*12,0,-PPMT($D$2/12,A522,$A$2*12,$C$2))</f>
        <v>0</v>
      </c>
      <c r="D522" s="17" t="n">
        <f aca="false">IF(A522&gt;$A$2*12,0,$B$2-C522)</f>
        <v>0</v>
      </c>
      <c r="E522" s="17" t="n">
        <f aca="false">IF(A522&gt;$A$2*12,0,PV($D$2/12,($A$2*12)-A522,-$B$2))</f>
        <v>0</v>
      </c>
    </row>
    <row r="523" customFormat="false" ht="12.75" hidden="false" customHeight="false" outlineLevel="0" collapsed="false">
      <c r="A523" s="23" t="n">
        <v>520</v>
      </c>
      <c r="B523" s="16" t="n">
        <f aca="false">IF(A523&gt;$A$2*12,0,$B$2)</f>
        <v>0</v>
      </c>
      <c r="C523" s="17" t="n">
        <f aca="false">IF(A523&gt;$A$2*12,0,-PPMT($D$2/12,A523,$A$2*12,$C$2))</f>
        <v>0</v>
      </c>
      <c r="D523" s="17" t="n">
        <f aca="false">IF(A523&gt;$A$2*12,0,$B$2-C523)</f>
        <v>0</v>
      </c>
      <c r="E523" s="17" t="n">
        <f aca="false">IF(A523&gt;$A$2*12,0,PV($D$2/12,($A$2*12)-A523,-$B$2))</f>
        <v>0</v>
      </c>
    </row>
    <row r="524" customFormat="false" ht="12.75" hidden="false" customHeight="false" outlineLevel="0" collapsed="false">
      <c r="A524" s="23" t="n">
        <v>521</v>
      </c>
      <c r="B524" s="16" t="n">
        <f aca="false">IF(A524&gt;$A$2*12,0,$B$2)</f>
        <v>0</v>
      </c>
      <c r="C524" s="17" t="n">
        <f aca="false">IF(A524&gt;$A$2*12,0,-PPMT($D$2/12,A524,$A$2*12,$C$2))</f>
        <v>0</v>
      </c>
      <c r="D524" s="17" t="n">
        <f aca="false">IF(A524&gt;$A$2*12,0,$B$2-C524)</f>
        <v>0</v>
      </c>
      <c r="E524" s="17" t="n">
        <f aca="false">IF(A524&gt;$A$2*12,0,PV($D$2/12,($A$2*12)-A524,-$B$2))</f>
        <v>0</v>
      </c>
    </row>
    <row r="525" customFormat="false" ht="12.75" hidden="false" customHeight="false" outlineLevel="0" collapsed="false">
      <c r="A525" s="23" t="n">
        <v>522</v>
      </c>
      <c r="B525" s="16" t="n">
        <f aca="false">IF(A525&gt;$A$2*12,0,$B$2)</f>
        <v>0</v>
      </c>
      <c r="C525" s="17" t="n">
        <f aca="false">IF(A525&gt;$A$2*12,0,-PPMT($D$2/12,A525,$A$2*12,$C$2))</f>
        <v>0</v>
      </c>
      <c r="D525" s="17" t="n">
        <f aca="false">IF(A525&gt;$A$2*12,0,$B$2-C525)</f>
        <v>0</v>
      </c>
      <c r="E525" s="17" t="n">
        <f aca="false">IF(A525&gt;$A$2*12,0,PV($D$2/12,($A$2*12)-A525,-$B$2))</f>
        <v>0</v>
      </c>
    </row>
    <row r="526" customFormat="false" ht="12.75" hidden="false" customHeight="false" outlineLevel="0" collapsed="false">
      <c r="A526" s="23" t="n">
        <v>523</v>
      </c>
      <c r="B526" s="16" t="n">
        <f aca="false">IF(A526&gt;$A$2*12,0,$B$2)</f>
        <v>0</v>
      </c>
      <c r="C526" s="17" t="n">
        <f aca="false">IF(A526&gt;$A$2*12,0,-PPMT($D$2/12,A526,$A$2*12,$C$2))</f>
        <v>0</v>
      </c>
      <c r="D526" s="17" t="n">
        <f aca="false">IF(A526&gt;$A$2*12,0,$B$2-C526)</f>
        <v>0</v>
      </c>
      <c r="E526" s="17" t="n">
        <f aca="false">IF(A526&gt;$A$2*12,0,PV($D$2/12,($A$2*12)-A526,-$B$2))</f>
        <v>0</v>
      </c>
    </row>
    <row r="527" customFormat="false" ht="12.75" hidden="false" customHeight="false" outlineLevel="0" collapsed="false">
      <c r="A527" s="23" t="n">
        <v>524</v>
      </c>
      <c r="B527" s="16" t="n">
        <f aca="false">IF(A527&gt;$A$2*12,0,$B$2)</f>
        <v>0</v>
      </c>
      <c r="C527" s="17" t="n">
        <f aca="false">IF(A527&gt;$A$2*12,0,-PPMT($D$2/12,A527,$A$2*12,$C$2))</f>
        <v>0</v>
      </c>
      <c r="D527" s="17" t="n">
        <f aca="false">IF(A527&gt;$A$2*12,0,$B$2-C527)</f>
        <v>0</v>
      </c>
      <c r="E527" s="17" t="n">
        <f aca="false">IF(A527&gt;$A$2*12,0,PV($D$2/12,($A$2*12)-A527,-$B$2))</f>
        <v>0</v>
      </c>
    </row>
    <row r="528" customFormat="false" ht="12.75" hidden="false" customHeight="false" outlineLevel="0" collapsed="false">
      <c r="A528" s="23" t="n">
        <v>525</v>
      </c>
      <c r="B528" s="16" t="n">
        <f aca="false">IF(A528&gt;$A$2*12,0,$B$2)</f>
        <v>0</v>
      </c>
      <c r="C528" s="17" t="n">
        <f aca="false">IF(A528&gt;$A$2*12,0,-PPMT($D$2/12,A528,$A$2*12,$C$2))</f>
        <v>0</v>
      </c>
      <c r="D528" s="17" t="n">
        <f aca="false">IF(A528&gt;$A$2*12,0,$B$2-C528)</f>
        <v>0</v>
      </c>
      <c r="E528" s="17" t="n">
        <f aca="false">IF(A528&gt;$A$2*12,0,PV($D$2/12,($A$2*12)-A528,-$B$2))</f>
        <v>0</v>
      </c>
    </row>
    <row r="529" customFormat="false" ht="12.75" hidden="false" customHeight="false" outlineLevel="0" collapsed="false">
      <c r="A529" s="23" t="n">
        <v>526</v>
      </c>
      <c r="B529" s="16" t="n">
        <f aca="false">IF(A529&gt;$A$2*12,0,$B$2)</f>
        <v>0</v>
      </c>
      <c r="C529" s="17" t="n">
        <f aca="false">IF(A529&gt;$A$2*12,0,-PPMT($D$2/12,A529,$A$2*12,$C$2))</f>
        <v>0</v>
      </c>
      <c r="D529" s="17" t="n">
        <f aca="false">IF(A529&gt;$A$2*12,0,$B$2-C529)</f>
        <v>0</v>
      </c>
      <c r="E529" s="17" t="n">
        <f aca="false">IF(A529&gt;$A$2*12,0,PV($D$2/12,($A$2*12)-A529,-$B$2))</f>
        <v>0</v>
      </c>
    </row>
    <row r="530" customFormat="false" ht="12.75" hidden="false" customHeight="false" outlineLevel="0" collapsed="false">
      <c r="A530" s="23" t="n">
        <v>527</v>
      </c>
      <c r="B530" s="16" t="n">
        <f aca="false">IF(A530&gt;$A$2*12,0,$B$2)</f>
        <v>0</v>
      </c>
      <c r="C530" s="17" t="n">
        <f aca="false">IF(A530&gt;$A$2*12,0,-PPMT($D$2/12,A530,$A$2*12,$C$2))</f>
        <v>0</v>
      </c>
      <c r="D530" s="17" t="n">
        <f aca="false">IF(A530&gt;$A$2*12,0,$B$2-C530)</f>
        <v>0</v>
      </c>
      <c r="E530" s="17" t="n">
        <f aca="false">IF(A530&gt;$A$2*12,0,PV($D$2/12,($A$2*12)-A530,-$B$2))</f>
        <v>0</v>
      </c>
    </row>
    <row r="531" customFormat="false" ht="12.75" hidden="false" customHeight="false" outlineLevel="0" collapsed="false">
      <c r="A531" s="23" t="n">
        <v>528</v>
      </c>
      <c r="B531" s="16" t="n">
        <f aca="false">IF(A531&gt;$A$2*12,0,$B$2)</f>
        <v>0</v>
      </c>
      <c r="C531" s="17" t="n">
        <f aca="false">IF(A531&gt;$A$2*12,0,-PPMT($D$2/12,A531,$A$2*12,$C$2))</f>
        <v>0</v>
      </c>
      <c r="D531" s="17" t="n">
        <f aca="false">IF(A531&gt;$A$2*12,0,$B$2-C531)</f>
        <v>0</v>
      </c>
      <c r="E531" s="17" t="n">
        <f aca="false">IF(A531&gt;$A$2*12,0,PV($D$2/12,($A$2*12)-A531,-$B$2))</f>
        <v>0</v>
      </c>
    </row>
    <row r="532" customFormat="false" ht="12.75" hidden="false" customHeight="false" outlineLevel="0" collapsed="false">
      <c r="A532" s="23" t="n">
        <v>529</v>
      </c>
      <c r="B532" s="16" t="n">
        <f aca="false">IF(A532&gt;$A$2*12,0,$B$2)</f>
        <v>0</v>
      </c>
      <c r="C532" s="17" t="n">
        <f aca="false">IF(A532&gt;$A$2*12,0,-PPMT($D$2/12,A532,$A$2*12,$C$2))</f>
        <v>0</v>
      </c>
      <c r="D532" s="17" t="n">
        <f aca="false">IF(A532&gt;$A$2*12,0,$B$2-C532)</f>
        <v>0</v>
      </c>
      <c r="E532" s="17" t="n">
        <f aca="false">IF(A532&gt;$A$2*12,0,PV($D$2/12,($A$2*12)-A532,-$B$2))</f>
        <v>0</v>
      </c>
    </row>
    <row r="533" customFormat="false" ht="12.75" hidden="false" customHeight="false" outlineLevel="0" collapsed="false">
      <c r="A533" s="23" t="n">
        <v>530</v>
      </c>
      <c r="B533" s="16" t="n">
        <f aca="false">IF(A533&gt;$A$2*12,0,$B$2)</f>
        <v>0</v>
      </c>
      <c r="C533" s="17" t="n">
        <f aca="false">IF(A533&gt;$A$2*12,0,-PPMT($D$2/12,A533,$A$2*12,$C$2))</f>
        <v>0</v>
      </c>
      <c r="D533" s="17" t="n">
        <f aca="false">IF(A533&gt;$A$2*12,0,$B$2-C533)</f>
        <v>0</v>
      </c>
      <c r="E533" s="17" t="n">
        <f aca="false">IF(A533&gt;$A$2*12,0,PV($D$2/12,($A$2*12)-A533,-$B$2))</f>
        <v>0</v>
      </c>
    </row>
    <row r="534" customFormat="false" ht="12.75" hidden="false" customHeight="false" outlineLevel="0" collapsed="false">
      <c r="A534" s="23" t="n">
        <v>531</v>
      </c>
      <c r="B534" s="16" t="n">
        <f aca="false">IF(A534&gt;$A$2*12,0,$B$2)</f>
        <v>0</v>
      </c>
      <c r="C534" s="17" t="n">
        <f aca="false">IF(A534&gt;$A$2*12,0,-PPMT($D$2/12,A534,$A$2*12,$C$2))</f>
        <v>0</v>
      </c>
      <c r="D534" s="17" t="n">
        <f aca="false">IF(A534&gt;$A$2*12,0,$B$2-C534)</f>
        <v>0</v>
      </c>
      <c r="E534" s="17" t="n">
        <f aca="false">IF(A534&gt;$A$2*12,0,PV($D$2/12,($A$2*12)-A534,-$B$2))</f>
        <v>0</v>
      </c>
    </row>
    <row r="535" customFormat="false" ht="12.75" hidden="false" customHeight="false" outlineLevel="0" collapsed="false">
      <c r="A535" s="23" t="n">
        <v>532</v>
      </c>
      <c r="B535" s="16" t="n">
        <f aca="false">IF(A535&gt;$A$2*12,0,$B$2)</f>
        <v>0</v>
      </c>
      <c r="C535" s="17" t="n">
        <f aca="false">IF(A535&gt;$A$2*12,0,-PPMT($D$2/12,A535,$A$2*12,$C$2))</f>
        <v>0</v>
      </c>
      <c r="D535" s="17" t="n">
        <f aca="false">IF(A535&gt;$A$2*12,0,$B$2-C535)</f>
        <v>0</v>
      </c>
      <c r="E535" s="17" t="n">
        <f aca="false">IF(A535&gt;$A$2*12,0,PV($D$2/12,($A$2*12)-A535,-$B$2))</f>
        <v>0</v>
      </c>
    </row>
    <row r="536" customFormat="false" ht="12.75" hidden="false" customHeight="false" outlineLevel="0" collapsed="false">
      <c r="A536" s="23" t="n">
        <v>533</v>
      </c>
      <c r="B536" s="16" t="n">
        <f aca="false">IF(A536&gt;$A$2*12,0,$B$2)</f>
        <v>0</v>
      </c>
      <c r="C536" s="17" t="n">
        <f aca="false">IF(A536&gt;$A$2*12,0,-PPMT($D$2/12,A536,$A$2*12,$C$2))</f>
        <v>0</v>
      </c>
      <c r="D536" s="17" t="n">
        <f aca="false">IF(A536&gt;$A$2*12,0,$B$2-C536)</f>
        <v>0</v>
      </c>
      <c r="E536" s="17" t="n">
        <f aca="false">IF(A536&gt;$A$2*12,0,PV($D$2/12,($A$2*12)-A536,-$B$2))</f>
        <v>0</v>
      </c>
    </row>
    <row r="537" customFormat="false" ht="12.75" hidden="false" customHeight="false" outlineLevel="0" collapsed="false">
      <c r="A537" s="23" t="n">
        <v>534</v>
      </c>
      <c r="B537" s="16" t="n">
        <f aca="false">IF(A537&gt;$A$2*12,0,$B$2)</f>
        <v>0</v>
      </c>
      <c r="C537" s="17" t="n">
        <f aca="false">IF(A537&gt;$A$2*12,0,-PPMT($D$2/12,A537,$A$2*12,$C$2))</f>
        <v>0</v>
      </c>
      <c r="D537" s="17" t="n">
        <f aca="false">IF(A537&gt;$A$2*12,0,$B$2-C537)</f>
        <v>0</v>
      </c>
      <c r="E537" s="17" t="n">
        <f aca="false">IF(A537&gt;$A$2*12,0,PV($D$2/12,($A$2*12)-A537,-$B$2))</f>
        <v>0</v>
      </c>
    </row>
    <row r="538" customFormat="false" ht="12.75" hidden="false" customHeight="false" outlineLevel="0" collapsed="false">
      <c r="A538" s="23" t="n">
        <v>535</v>
      </c>
      <c r="B538" s="16" t="n">
        <f aca="false">IF(A538&gt;$A$2*12,0,$B$2)</f>
        <v>0</v>
      </c>
      <c r="C538" s="17" t="n">
        <f aca="false">IF(A538&gt;$A$2*12,0,-PPMT($D$2/12,A538,$A$2*12,$C$2))</f>
        <v>0</v>
      </c>
      <c r="D538" s="17" t="n">
        <f aca="false">IF(A538&gt;$A$2*12,0,$B$2-C538)</f>
        <v>0</v>
      </c>
      <c r="E538" s="17" t="n">
        <f aca="false">IF(A538&gt;$A$2*12,0,PV($D$2/12,($A$2*12)-A538,-$B$2))</f>
        <v>0</v>
      </c>
    </row>
    <row r="539" customFormat="false" ht="12.75" hidden="false" customHeight="false" outlineLevel="0" collapsed="false">
      <c r="A539" s="23" t="n">
        <v>536</v>
      </c>
      <c r="B539" s="16" t="n">
        <f aca="false">IF(A539&gt;$A$2*12,0,$B$2)</f>
        <v>0</v>
      </c>
      <c r="C539" s="17" t="n">
        <f aca="false">IF(A539&gt;$A$2*12,0,-PPMT($D$2/12,A539,$A$2*12,$C$2))</f>
        <v>0</v>
      </c>
      <c r="D539" s="17" t="n">
        <f aca="false">IF(A539&gt;$A$2*12,0,$B$2-C539)</f>
        <v>0</v>
      </c>
      <c r="E539" s="17" t="n">
        <f aca="false">IF(A539&gt;$A$2*12,0,PV($D$2/12,($A$2*12)-A539,-$B$2))</f>
        <v>0</v>
      </c>
    </row>
    <row r="540" customFormat="false" ht="12.75" hidden="false" customHeight="false" outlineLevel="0" collapsed="false">
      <c r="A540" s="23" t="n">
        <v>537</v>
      </c>
      <c r="B540" s="16" t="n">
        <f aca="false">IF(A540&gt;$A$2*12,0,$B$2)</f>
        <v>0</v>
      </c>
      <c r="C540" s="17" t="n">
        <f aca="false">IF(A540&gt;$A$2*12,0,-PPMT($D$2/12,A540,$A$2*12,$C$2))</f>
        <v>0</v>
      </c>
      <c r="D540" s="17" t="n">
        <f aca="false">IF(A540&gt;$A$2*12,0,$B$2-C540)</f>
        <v>0</v>
      </c>
      <c r="E540" s="17" t="n">
        <f aca="false">IF(A540&gt;$A$2*12,0,PV($D$2/12,($A$2*12)-A540,-$B$2))</f>
        <v>0</v>
      </c>
    </row>
    <row r="541" customFormat="false" ht="12.75" hidden="false" customHeight="false" outlineLevel="0" collapsed="false">
      <c r="A541" s="23" t="n">
        <v>538</v>
      </c>
      <c r="B541" s="16" t="n">
        <f aca="false">IF(A541&gt;$A$2*12,0,$B$2)</f>
        <v>0</v>
      </c>
      <c r="C541" s="17" t="n">
        <f aca="false">IF(A541&gt;$A$2*12,0,-PPMT($D$2/12,A541,$A$2*12,$C$2))</f>
        <v>0</v>
      </c>
      <c r="D541" s="17" t="n">
        <f aca="false">IF(A541&gt;$A$2*12,0,$B$2-C541)</f>
        <v>0</v>
      </c>
      <c r="E541" s="17" t="n">
        <f aca="false">IF(A541&gt;$A$2*12,0,PV($D$2/12,($A$2*12)-A541,-$B$2))</f>
        <v>0</v>
      </c>
    </row>
    <row r="542" customFormat="false" ht="12.75" hidden="false" customHeight="false" outlineLevel="0" collapsed="false">
      <c r="A542" s="23" t="n">
        <v>539</v>
      </c>
      <c r="B542" s="16" t="n">
        <f aca="false">IF(A542&gt;$A$2*12,0,$B$2)</f>
        <v>0</v>
      </c>
      <c r="C542" s="17" t="n">
        <f aca="false">IF(A542&gt;$A$2*12,0,-PPMT($D$2/12,A542,$A$2*12,$C$2))</f>
        <v>0</v>
      </c>
      <c r="D542" s="17" t="n">
        <f aca="false">IF(A542&gt;$A$2*12,0,$B$2-C542)</f>
        <v>0</v>
      </c>
      <c r="E542" s="17" t="n">
        <f aca="false">IF(A542&gt;$A$2*12,0,PV($D$2/12,($A$2*12)-A542,-$B$2))</f>
        <v>0</v>
      </c>
    </row>
    <row r="543" customFormat="false" ht="12.75" hidden="false" customHeight="false" outlineLevel="0" collapsed="false">
      <c r="A543" s="23" t="n">
        <v>540</v>
      </c>
      <c r="B543" s="16" t="n">
        <f aca="false">IF(A543&gt;$A$2*12,0,$B$2)</f>
        <v>0</v>
      </c>
      <c r="C543" s="17" t="n">
        <f aca="false">IF(A543&gt;$A$2*12,0,-PPMT($D$2/12,A543,$A$2*12,$C$2))</f>
        <v>0</v>
      </c>
      <c r="D543" s="17" t="n">
        <f aca="false">IF(A543&gt;$A$2*12,0,$B$2-C543)</f>
        <v>0</v>
      </c>
      <c r="E543" s="17" t="n">
        <f aca="false">IF(A543&gt;$A$2*12,0,PV($D$2/12,($A$2*12)-A543,-$B$2))</f>
        <v>0</v>
      </c>
    </row>
    <row r="544" customFormat="false" ht="12.75" hidden="false" customHeight="false" outlineLevel="0" collapsed="false">
      <c r="A544" s="23" t="n">
        <v>541</v>
      </c>
      <c r="B544" s="16" t="n">
        <f aca="false">IF(A544&gt;$A$2*12,0,$B$2)</f>
        <v>0</v>
      </c>
      <c r="C544" s="17" t="n">
        <f aca="false">IF(A544&gt;$A$2*12,0,-PPMT($D$2/12,A544,$A$2*12,$C$2))</f>
        <v>0</v>
      </c>
      <c r="D544" s="17" t="n">
        <f aca="false">IF(A544&gt;$A$2*12,0,$B$2-C544)</f>
        <v>0</v>
      </c>
      <c r="E544" s="17" t="n">
        <f aca="false">IF(A544&gt;$A$2*12,0,PV($D$2/12,($A$2*12)-A544,-$B$2))</f>
        <v>0</v>
      </c>
    </row>
    <row r="545" customFormat="false" ht="12.75" hidden="false" customHeight="false" outlineLevel="0" collapsed="false">
      <c r="A545" s="23" t="n">
        <v>542</v>
      </c>
      <c r="B545" s="16" t="n">
        <f aca="false">IF(A545&gt;$A$2*12,0,$B$2)</f>
        <v>0</v>
      </c>
      <c r="C545" s="17" t="n">
        <f aca="false">IF(A545&gt;$A$2*12,0,-PPMT($D$2/12,A545,$A$2*12,$C$2))</f>
        <v>0</v>
      </c>
      <c r="D545" s="17" t="n">
        <f aca="false">IF(A545&gt;$A$2*12,0,$B$2-C545)</f>
        <v>0</v>
      </c>
      <c r="E545" s="17" t="n">
        <f aca="false">IF(A545&gt;$A$2*12,0,PV($D$2/12,($A$2*12)-A545,-$B$2))</f>
        <v>0</v>
      </c>
    </row>
    <row r="546" customFormat="false" ht="12.75" hidden="false" customHeight="false" outlineLevel="0" collapsed="false">
      <c r="A546" s="23" t="n">
        <v>543</v>
      </c>
      <c r="B546" s="16" t="n">
        <f aca="false">IF(A546&gt;$A$2*12,0,$B$2)</f>
        <v>0</v>
      </c>
      <c r="C546" s="17" t="n">
        <f aca="false">IF(A546&gt;$A$2*12,0,-PPMT($D$2/12,A546,$A$2*12,$C$2))</f>
        <v>0</v>
      </c>
      <c r="D546" s="17" t="n">
        <f aca="false">IF(A546&gt;$A$2*12,0,$B$2-C546)</f>
        <v>0</v>
      </c>
      <c r="E546" s="17" t="n">
        <f aca="false">IF(A546&gt;$A$2*12,0,PV($D$2/12,($A$2*12)-A546,-$B$2))</f>
        <v>0</v>
      </c>
    </row>
    <row r="547" customFormat="false" ht="12.75" hidden="false" customHeight="false" outlineLevel="0" collapsed="false">
      <c r="A547" s="23" t="n">
        <v>544</v>
      </c>
      <c r="B547" s="16" t="n">
        <f aca="false">IF(A547&gt;$A$2*12,0,$B$2)</f>
        <v>0</v>
      </c>
      <c r="C547" s="17" t="n">
        <f aca="false">IF(A547&gt;$A$2*12,0,-PPMT($D$2/12,A547,$A$2*12,$C$2))</f>
        <v>0</v>
      </c>
      <c r="D547" s="17" t="n">
        <f aca="false">IF(A547&gt;$A$2*12,0,$B$2-C547)</f>
        <v>0</v>
      </c>
      <c r="E547" s="17" t="n">
        <f aca="false">IF(A547&gt;$A$2*12,0,PV($D$2/12,($A$2*12)-A547,-$B$2))</f>
        <v>0</v>
      </c>
    </row>
    <row r="548" customFormat="false" ht="12.75" hidden="false" customHeight="false" outlineLevel="0" collapsed="false">
      <c r="A548" s="23" t="n">
        <v>545</v>
      </c>
      <c r="B548" s="16" t="n">
        <f aca="false">IF(A548&gt;$A$2*12,0,$B$2)</f>
        <v>0</v>
      </c>
      <c r="C548" s="17" t="n">
        <f aca="false">IF(A548&gt;$A$2*12,0,-PPMT($D$2/12,A548,$A$2*12,$C$2))</f>
        <v>0</v>
      </c>
      <c r="D548" s="17" t="n">
        <f aca="false">IF(A548&gt;$A$2*12,0,$B$2-C548)</f>
        <v>0</v>
      </c>
      <c r="E548" s="17" t="n">
        <f aca="false">IF(A548&gt;$A$2*12,0,PV($D$2/12,($A$2*12)-A548,-$B$2))</f>
        <v>0</v>
      </c>
    </row>
    <row r="549" customFormat="false" ht="12.75" hidden="false" customHeight="false" outlineLevel="0" collapsed="false">
      <c r="A549" s="23" t="n">
        <v>546</v>
      </c>
      <c r="B549" s="16" t="n">
        <f aca="false">IF(A549&gt;$A$2*12,0,$B$2)</f>
        <v>0</v>
      </c>
      <c r="C549" s="17" t="n">
        <f aca="false">IF(A549&gt;$A$2*12,0,-PPMT($D$2/12,A549,$A$2*12,$C$2))</f>
        <v>0</v>
      </c>
      <c r="D549" s="17" t="n">
        <f aca="false">IF(A549&gt;$A$2*12,0,$B$2-C549)</f>
        <v>0</v>
      </c>
      <c r="E549" s="17" t="n">
        <f aca="false">IF(A549&gt;$A$2*12,0,PV($D$2/12,($A$2*12)-A549,-$B$2))</f>
        <v>0</v>
      </c>
    </row>
    <row r="550" customFormat="false" ht="12.75" hidden="false" customHeight="false" outlineLevel="0" collapsed="false">
      <c r="A550" s="23" t="n">
        <v>547</v>
      </c>
      <c r="B550" s="16" t="n">
        <f aca="false">IF(A550&gt;$A$2*12,0,$B$2)</f>
        <v>0</v>
      </c>
      <c r="C550" s="17" t="n">
        <f aca="false">IF(A550&gt;$A$2*12,0,-PPMT($D$2/12,A550,$A$2*12,$C$2))</f>
        <v>0</v>
      </c>
      <c r="D550" s="17" t="n">
        <f aca="false">IF(A550&gt;$A$2*12,0,$B$2-C550)</f>
        <v>0</v>
      </c>
      <c r="E550" s="17" t="n">
        <f aca="false">IF(A550&gt;$A$2*12,0,PV($D$2/12,($A$2*12)-A550,-$B$2))</f>
        <v>0</v>
      </c>
    </row>
    <row r="551" customFormat="false" ht="12.75" hidden="false" customHeight="false" outlineLevel="0" collapsed="false">
      <c r="A551" s="23" t="n">
        <v>548</v>
      </c>
      <c r="B551" s="16" t="n">
        <f aca="false">IF(A551&gt;$A$2*12,0,$B$2)</f>
        <v>0</v>
      </c>
      <c r="C551" s="17" t="n">
        <f aca="false">IF(A551&gt;$A$2*12,0,-PPMT($D$2/12,A551,$A$2*12,$C$2))</f>
        <v>0</v>
      </c>
      <c r="D551" s="17" t="n">
        <f aca="false">IF(A551&gt;$A$2*12,0,$B$2-C551)</f>
        <v>0</v>
      </c>
      <c r="E551" s="17" t="n">
        <f aca="false">IF(A551&gt;$A$2*12,0,PV($D$2/12,($A$2*12)-A551,-$B$2))</f>
        <v>0</v>
      </c>
    </row>
    <row r="552" customFormat="false" ht="12.75" hidden="false" customHeight="false" outlineLevel="0" collapsed="false">
      <c r="A552" s="23" t="n">
        <v>549</v>
      </c>
      <c r="B552" s="16" t="n">
        <f aca="false">IF(A552&gt;$A$2*12,0,$B$2)</f>
        <v>0</v>
      </c>
      <c r="C552" s="17" t="n">
        <f aca="false">IF(A552&gt;$A$2*12,0,-PPMT($D$2/12,A552,$A$2*12,$C$2))</f>
        <v>0</v>
      </c>
      <c r="D552" s="17" t="n">
        <f aca="false">IF(A552&gt;$A$2*12,0,$B$2-C552)</f>
        <v>0</v>
      </c>
      <c r="E552" s="17" t="n">
        <f aca="false">IF(A552&gt;$A$2*12,0,PV($D$2/12,($A$2*12)-A552,-$B$2))</f>
        <v>0</v>
      </c>
    </row>
    <row r="553" customFormat="false" ht="12.75" hidden="false" customHeight="false" outlineLevel="0" collapsed="false">
      <c r="A553" s="23" t="n">
        <v>550</v>
      </c>
      <c r="B553" s="16" t="n">
        <f aca="false">IF(A553&gt;$A$2*12,0,$B$2)</f>
        <v>0</v>
      </c>
      <c r="C553" s="17" t="n">
        <f aca="false">IF(A553&gt;$A$2*12,0,-PPMT($D$2/12,A553,$A$2*12,$C$2))</f>
        <v>0</v>
      </c>
      <c r="D553" s="17" t="n">
        <f aca="false">IF(A553&gt;$A$2*12,0,$B$2-C553)</f>
        <v>0</v>
      </c>
      <c r="E553" s="17" t="n">
        <f aca="false">IF(A553&gt;$A$2*12,0,PV($D$2/12,($A$2*12)-A553,-$B$2))</f>
        <v>0</v>
      </c>
    </row>
    <row r="554" customFormat="false" ht="12.75" hidden="false" customHeight="false" outlineLevel="0" collapsed="false">
      <c r="A554" s="23" t="n">
        <v>551</v>
      </c>
      <c r="B554" s="16" t="n">
        <f aca="false">IF(A554&gt;$A$2*12,0,$B$2)</f>
        <v>0</v>
      </c>
      <c r="C554" s="17" t="n">
        <f aca="false">IF(A554&gt;$A$2*12,0,-PPMT($D$2/12,A554,$A$2*12,$C$2))</f>
        <v>0</v>
      </c>
      <c r="D554" s="17" t="n">
        <f aca="false">IF(A554&gt;$A$2*12,0,$B$2-C554)</f>
        <v>0</v>
      </c>
      <c r="E554" s="17" t="n">
        <f aca="false">IF(A554&gt;$A$2*12,0,PV($D$2/12,($A$2*12)-A554,-$B$2))</f>
        <v>0</v>
      </c>
    </row>
    <row r="555" customFormat="false" ht="12.75" hidden="false" customHeight="false" outlineLevel="0" collapsed="false">
      <c r="A555" s="23" t="n">
        <v>552</v>
      </c>
      <c r="B555" s="16" t="n">
        <f aca="false">IF(A555&gt;$A$2*12,0,$B$2)</f>
        <v>0</v>
      </c>
      <c r="C555" s="17" t="n">
        <f aca="false">IF(A555&gt;$A$2*12,0,-PPMT($D$2/12,A555,$A$2*12,$C$2))</f>
        <v>0</v>
      </c>
      <c r="D555" s="17" t="n">
        <f aca="false">IF(A555&gt;$A$2*12,0,$B$2-C555)</f>
        <v>0</v>
      </c>
      <c r="E555" s="17" t="n">
        <f aca="false">IF(A555&gt;$A$2*12,0,PV($D$2/12,($A$2*12)-A555,-$B$2))</f>
        <v>0</v>
      </c>
    </row>
    <row r="556" customFormat="false" ht="12.75" hidden="false" customHeight="false" outlineLevel="0" collapsed="false">
      <c r="A556" s="23" t="n">
        <v>553</v>
      </c>
      <c r="B556" s="16" t="n">
        <f aca="false">IF(A556&gt;$A$2*12,0,$B$2)</f>
        <v>0</v>
      </c>
      <c r="C556" s="17" t="n">
        <f aca="false">IF(A556&gt;$A$2*12,0,-PPMT($D$2/12,A556,$A$2*12,$C$2))</f>
        <v>0</v>
      </c>
      <c r="D556" s="17" t="n">
        <f aca="false">IF(A556&gt;$A$2*12,0,$B$2-C556)</f>
        <v>0</v>
      </c>
      <c r="E556" s="17" t="n">
        <f aca="false">IF(A556&gt;$A$2*12,0,PV($D$2/12,($A$2*12)-A556,-$B$2))</f>
        <v>0</v>
      </c>
    </row>
    <row r="557" customFormat="false" ht="12.75" hidden="false" customHeight="false" outlineLevel="0" collapsed="false">
      <c r="A557" s="23" t="n">
        <v>554</v>
      </c>
      <c r="B557" s="16" t="n">
        <f aca="false">IF(A557&gt;$A$2*12,0,$B$2)</f>
        <v>0</v>
      </c>
      <c r="C557" s="17" t="n">
        <f aca="false">IF(A557&gt;$A$2*12,0,-PPMT($D$2/12,A557,$A$2*12,$C$2))</f>
        <v>0</v>
      </c>
      <c r="D557" s="17" t="n">
        <f aca="false">IF(A557&gt;$A$2*12,0,$B$2-C557)</f>
        <v>0</v>
      </c>
      <c r="E557" s="17" t="n">
        <f aca="false">IF(A557&gt;$A$2*12,0,PV($D$2/12,($A$2*12)-A557,-$B$2))</f>
        <v>0</v>
      </c>
    </row>
    <row r="558" customFormat="false" ht="12.75" hidden="false" customHeight="false" outlineLevel="0" collapsed="false">
      <c r="A558" s="23" t="n">
        <v>555</v>
      </c>
      <c r="B558" s="16" t="n">
        <f aca="false">IF(A558&gt;$A$2*12,0,$B$2)</f>
        <v>0</v>
      </c>
      <c r="C558" s="17" t="n">
        <f aca="false">IF(A558&gt;$A$2*12,0,-PPMT($D$2/12,A558,$A$2*12,$C$2))</f>
        <v>0</v>
      </c>
      <c r="D558" s="17" t="n">
        <f aca="false">IF(A558&gt;$A$2*12,0,$B$2-C558)</f>
        <v>0</v>
      </c>
      <c r="E558" s="17" t="n">
        <f aca="false">IF(A558&gt;$A$2*12,0,PV($D$2/12,($A$2*12)-A558,-$B$2))</f>
        <v>0</v>
      </c>
    </row>
    <row r="559" customFormat="false" ht="12.75" hidden="false" customHeight="false" outlineLevel="0" collapsed="false">
      <c r="A559" s="23" t="n">
        <v>556</v>
      </c>
      <c r="B559" s="16" t="n">
        <f aca="false">IF(A559&gt;$A$2*12,0,$B$2)</f>
        <v>0</v>
      </c>
      <c r="C559" s="17" t="n">
        <f aca="false">IF(A559&gt;$A$2*12,0,-PPMT($D$2/12,A559,$A$2*12,$C$2))</f>
        <v>0</v>
      </c>
      <c r="D559" s="17" t="n">
        <f aca="false">IF(A559&gt;$A$2*12,0,$B$2-C559)</f>
        <v>0</v>
      </c>
      <c r="E559" s="17" t="n">
        <f aca="false">IF(A559&gt;$A$2*12,0,PV($D$2/12,($A$2*12)-A559,-$B$2))</f>
        <v>0</v>
      </c>
    </row>
    <row r="560" customFormat="false" ht="12.75" hidden="false" customHeight="false" outlineLevel="0" collapsed="false">
      <c r="A560" s="23" t="n">
        <v>557</v>
      </c>
      <c r="B560" s="16" t="n">
        <f aca="false">IF(A560&gt;$A$2*12,0,$B$2)</f>
        <v>0</v>
      </c>
      <c r="C560" s="17" t="n">
        <f aca="false">IF(A560&gt;$A$2*12,0,-PPMT($D$2/12,A560,$A$2*12,$C$2))</f>
        <v>0</v>
      </c>
      <c r="D560" s="17" t="n">
        <f aca="false">IF(A560&gt;$A$2*12,0,$B$2-C560)</f>
        <v>0</v>
      </c>
      <c r="E560" s="17" t="n">
        <f aca="false">IF(A560&gt;$A$2*12,0,PV($D$2/12,($A$2*12)-A560,-$B$2))</f>
        <v>0</v>
      </c>
    </row>
    <row r="561" customFormat="false" ht="12.75" hidden="false" customHeight="false" outlineLevel="0" collapsed="false">
      <c r="A561" s="23" t="n">
        <v>558</v>
      </c>
      <c r="B561" s="16" t="n">
        <f aca="false">IF(A561&gt;$A$2*12,0,$B$2)</f>
        <v>0</v>
      </c>
      <c r="C561" s="17" t="n">
        <f aca="false">IF(A561&gt;$A$2*12,0,-PPMT($D$2/12,A561,$A$2*12,$C$2))</f>
        <v>0</v>
      </c>
      <c r="D561" s="17" t="n">
        <f aca="false">IF(A561&gt;$A$2*12,0,$B$2-C561)</f>
        <v>0</v>
      </c>
      <c r="E561" s="17" t="n">
        <f aca="false">IF(A561&gt;$A$2*12,0,PV($D$2/12,($A$2*12)-A561,-$B$2))</f>
        <v>0</v>
      </c>
    </row>
    <row r="562" customFormat="false" ht="12.75" hidden="false" customHeight="false" outlineLevel="0" collapsed="false">
      <c r="A562" s="23" t="n">
        <v>559</v>
      </c>
      <c r="B562" s="16" t="n">
        <f aca="false">IF(A562&gt;$A$2*12,0,$B$2)</f>
        <v>0</v>
      </c>
      <c r="C562" s="17" t="n">
        <f aca="false">IF(A562&gt;$A$2*12,0,-PPMT($D$2/12,A562,$A$2*12,$C$2))</f>
        <v>0</v>
      </c>
      <c r="D562" s="17" t="n">
        <f aca="false">IF(A562&gt;$A$2*12,0,$B$2-C562)</f>
        <v>0</v>
      </c>
      <c r="E562" s="17" t="n">
        <f aca="false">IF(A562&gt;$A$2*12,0,PV($D$2/12,($A$2*12)-A562,-$B$2))</f>
        <v>0</v>
      </c>
    </row>
    <row r="563" customFormat="false" ht="12.75" hidden="false" customHeight="false" outlineLevel="0" collapsed="false">
      <c r="A563" s="23" t="n">
        <v>560</v>
      </c>
      <c r="B563" s="16" t="n">
        <f aca="false">IF(A563&gt;$A$2*12,0,$B$2)</f>
        <v>0</v>
      </c>
      <c r="C563" s="17" t="n">
        <f aca="false">IF(A563&gt;$A$2*12,0,-PPMT($D$2/12,A563,$A$2*12,$C$2))</f>
        <v>0</v>
      </c>
      <c r="D563" s="17" t="n">
        <f aca="false">IF(A563&gt;$A$2*12,0,$B$2-C563)</f>
        <v>0</v>
      </c>
      <c r="E563" s="17" t="n">
        <f aca="false">IF(A563&gt;$A$2*12,0,PV($D$2/12,($A$2*12)-A563,-$B$2))</f>
        <v>0</v>
      </c>
    </row>
    <row r="564" customFormat="false" ht="12.75" hidden="false" customHeight="false" outlineLevel="0" collapsed="false">
      <c r="A564" s="23" t="n">
        <v>561</v>
      </c>
      <c r="B564" s="16" t="n">
        <f aca="false">IF(A564&gt;$A$2*12,0,$B$2)</f>
        <v>0</v>
      </c>
      <c r="C564" s="17" t="n">
        <f aca="false">IF(A564&gt;$A$2*12,0,-PPMT($D$2/12,A564,$A$2*12,$C$2))</f>
        <v>0</v>
      </c>
      <c r="D564" s="17" t="n">
        <f aca="false">IF(A564&gt;$A$2*12,0,$B$2-C564)</f>
        <v>0</v>
      </c>
      <c r="E564" s="17" t="n">
        <f aca="false">IF(A564&gt;$A$2*12,0,PV($D$2/12,($A$2*12)-A564,-$B$2))</f>
        <v>0</v>
      </c>
    </row>
    <row r="565" customFormat="false" ht="12.75" hidden="false" customHeight="false" outlineLevel="0" collapsed="false">
      <c r="A565" s="23" t="n">
        <v>562</v>
      </c>
      <c r="B565" s="16" t="n">
        <f aca="false">IF(A565&gt;$A$2*12,0,$B$2)</f>
        <v>0</v>
      </c>
      <c r="C565" s="17" t="n">
        <f aca="false">IF(A565&gt;$A$2*12,0,-PPMT($D$2/12,A565,$A$2*12,$C$2))</f>
        <v>0</v>
      </c>
      <c r="D565" s="17" t="n">
        <f aca="false">IF(A565&gt;$A$2*12,0,$B$2-C565)</f>
        <v>0</v>
      </c>
      <c r="E565" s="17" t="n">
        <f aca="false">IF(A565&gt;$A$2*12,0,PV($D$2/12,($A$2*12)-A565,-$B$2))</f>
        <v>0</v>
      </c>
    </row>
    <row r="566" customFormat="false" ht="12.75" hidden="false" customHeight="false" outlineLevel="0" collapsed="false">
      <c r="A566" s="23" t="n">
        <v>563</v>
      </c>
      <c r="B566" s="16" t="n">
        <f aca="false">IF(A566&gt;$A$2*12,0,$B$2)</f>
        <v>0</v>
      </c>
      <c r="C566" s="17" t="n">
        <f aca="false">IF(A566&gt;$A$2*12,0,-PPMT($D$2/12,A566,$A$2*12,$C$2))</f>
        <v>0</v>
      </c>
      <c r="D566" s="17" t="n">
        <f aca="false">IF(A566&gt;$A$2*12,0,$B$2-C566)</f>
        <v>0</v>
      </c>
      <c r="E566" s="17" t="n">
        <f aca="false">IF(A566&gt;$A$2*12,0,PV($D$2/12,($A$2*12)-A566,-$B$2))</f>
        <v>0</v>
      </c>
    </row>
    <row r="567" customFormat="false" ht="12.75" hidden="false" customHeight="false" outlineLevel="0" collapsed="false">
      <c r="A567" s="23" t="n">
        <v>564</v>
      </c>
      <c r="B567" s="16" t="n">
        <f aca="false">IF(A567&gt;$A$2*12,0,$B$2)</f>
        <v>0</v>
      </c>
      <c r="C567" s="17" t="n">
        <f aca="false">IF(A567&gt;$A$2*12,0,-PPMT($D$2/12,A567,$A$2*12,$C$2))</f>
        <v>0</v>
      </c>
      <c r="D567" s="17" t="n">
        <f aca="false">IF(A567&gt;$A$2*12,0,$B$2-C567)</f>
        <v>0</v>
      </c>
      <c r="E567" s="17" t="n">
        <f aca="false">IF(A567&gt;$A$2*12,0,PV($D$2/12,($A$2*12)-A567,-$B$2))</f>
        <v>0</v>
      </c>
    </row>
    <row r="568" customFormat="false" ht="12.75" hidden="false" customHeight="false" outlineLevel="0" collapsed="false">
      <c r="A568" s="23" t="n">
        <v>565</v>
      </c>
      <c r="B568" s="16" t="n">
        <f aca="false">IF(A568&gt;$A$2*12,0,$B$2)</f>
        <v>0</v>
      </c>
      <c r="C568" s="17" t="n">
        <f aca="false">IF(A568&gt;$A$2*12,0,-PPMT($D$2/12,A568,$A$2*12,$C$2))</f>
        <v>0</v>
      </c>
      <c r="D568" s="17" t="n">
        <f aca="false">IF(A568&gt;$A$2*12,0,$B$2-C568)</f>
        <v>0</v>
      </c>
      <c r="E568" s="17" t="n">
        <f aca="false">IF(A568&gt;$A$2*12,0,PV($D$2/12,($A$2*12)-A568,-$B$2))</f>
        <v>0</v>
      </c>
    </row>
    <row r="569" customFormat="false" ht="12.75" hidden="false" customHeight="false" outlineLevel="0" collapsed="false">
      <c r="A569" s="23" t="n">
        <v>566</v>
      </c>
      <c r="B569" s="16" t="n">
        <f aca="false">IF(A569&gt;$A$2*12,0,$B$2)</f>
        <v>0</v>
      </c>
      <c r="C569" s="17" t="n">
        <f aca="false">IF(A569&gt;$A$2*12,0,-PPMT($D$2/12,A569,$A$2*12,$C$2))</f>
        <v>0</v>
      </c>
      <c r="D569" s="17" t="n">
        <f aca="false">IF(A569&gt;$A$2*12,0,$B$2-C569)</f>
        <v>0</v>
      </c>
      <c r="E569" s="17" t="n">
        <f aca="false">IF(A569&gt;$A$2*12,0,PV($D$2/12,($A$2*12)-A569,-$B$2))</f>
        <v>0</v>
      </c>
    </row>
    <row r="570" customFormat="false" ht="12.75" hidden="false" customHeight="false" outlineLevel="0" collapsed="false">
      <c r="A570" s="23" t="n">
        <v>567</v>
      </c>
      <c r="B570" s="16" t="n">
        <f aca="false">IF(A570&gt;$A$2*12,0,$B$2)</f>
        <v>0</v>
      </c>
      <c r="C570" s="17" t="n">
        <f aca="false">IF(A570&gt;$A$2*12,0,-PPMT($D$2/12,A570,$A$2*12,$C$2))</f>
        <v>0</v>
      </c>
      <c r="D570" s="17" t="n">
        <f aca="false">IF(A570&gt;$A$2*12,0,$B$2-C570)</f>
        <v>0</v>
      </c>
      <c r="E570" s="17" t="n">
        <f aca="false">IF(A570&gt;$A$2*12,0,PV($D$2/12,($A$2*12)-A570,-$B$2))</f>
        <v>0</v>
      </c>
    </row>
    <row r="571" customFormat="false" ht="12.75" hidden="false" customHeight="false" outlineLevel="0" collapsed="false">
      <c r="A571" s="23" t="n">
        <v>568</v>
      </c>
      <c r="B571" s="16" t="n">
        <f aca="false">IF(A571&gt;$A$2*12,0,$B$2)</f>
        <v>0</v>
      </c>
      <c r="C571" s="17" t="n">
        <f aca="false">IF(A571&gt;$A$2*12,0,-PPMT($D$2/12,A571,$A$2*12,$C$2))</f>
        <v>0</v>
      </c>
      <c r="D571" s="17" t="n">
        <f aca="false">IF(A571&gt;$A$2*12,0,$B$2-C571)</f>
        <v>0</v>
      </c>
      <c r="E571" s="17" t="n">
        <f aca="false">IF(A571&gt;$A$2*12,0,PV($D$2/12,($A$2*12)-A571,-$B$2))</f>
        <v>0</v>
      </c>
    </row>
    <row r="572" customFormat="false" ht="12.75" hidden="false" customHeight="false" outlineLevel="0" collapsed="false">
      <c r="A572" s="23" t="n">
        <v>569</v>
      </c>
      <c r="B572" s="16" t="n">
        <f aca="false">IF(A572&gt;$A$2*12,0,$B$2)</f>
        <v>0</v>
      </c>
      <c r="C572" s="17" t="n">
        <f aca="false">IF(A572&gt;$A$2*12,0,-PPMT($D$2/12,A572,$A$2*12,$C$2))</f>
        <v>0</v>
      </c>
      <c r="D572" s="17" t="n">
        <f aca="false">IF(A572&gt;$A$2*12,0,$B$2-C572)</f>
        <v>0</v>
      </c>
      <c r="E572" s="17" t="n">
        <f aca="false">IF(A572&gt;$A$2*12,0,PV($D$2/12,($A$2*12)-A572,-$B$2))</f>
        <v>0</v>
      </c>
    </row>
    <row r="573" customFormat="false" ht="12.75" hidden="false" customHeight="false" outlineLevel="0" collapsed="false">
      <c r="A573" s="23" t="n">
        <v>570</v>
      </c>
      <c r="B573" s="16" t="n">
        <f aca="false">IF(A573&gt;$A$2*12,0,$B$2)</f>
        <v>0</v>
      </c>
      <c r="C573" s="17" t="n">
        <f aca="false">IF(A573&gt;$A$2*12,0,-PPMT($D$2/12,A573,$A$2*12,$C$2))</f>
        <v>0</v>
      </c>
      <c r="D573" s="17" t="n">
        <f aca="false">IF(A573&gt;$A$2*12,0,$B$2-C573)</f>
        <v>0</v>
      </c>
      <c r="E573" s="17" t="n">
        <f aca="false">IF(A573&gt;$A$2*12,0,PV($D$2/12,($A$2*12)-A573,-$B$2))</f>
        <v>0</v>
      </c>
    </row>
    <row r="574" customFormat="false" ht="12.75" hidden="false" customHeight="false" outlineLevel="0" collapsed="false">
      <c r="A574" s="23" t="n">
        <v>571</v>
      </c>
      <c r="B574" s="16" t="n">
        <f aca="false">IF(A574&gt;$A$2*12,0,$B$2)</f>
        <v>0</v>
      </c>
      <c r="C574" s="17" t="n">
        <f aca="false">IF(A574&gt;$A$2*12,0,-PPMT($D$2/12,A574,$A$2*12,$C$2))</f>
        <v>0</v>
      </c>
      <c r="D574" s="17" t="n">
        <f aca="false">IF(A574&gt;$A$2*12,0,$B$2-C574)</f>
        <v>0</v>
      </c>
      <c r="E574" s="17" t="n">
        <f aca="false">IF(A574&gt;$A$2*12,0,PV($D$2/12,($A$2*12)-A574,-$B$2))</f>
        <v>0</v>
      </c>
    </row>
    <row r="575" customFormat="false" ht="12.75" hidden="false" customHeight="false" outlineLevel="0" collapsed="false">
      <c r="A575" s="23" t="n">
        <v>572</v>
      </c>
      <c r="B575" s="16" t="n">
        <f aca="false">IF(A575&gt;$A$2*12,0,$B$2)</f>
        <v>0</v>
      </c>
      <c r="C575" s="17" t="n">
        <f aca="false">IF(A575&gt;$A$2*12,0,-PPMT($D$2/12,A575,$A$2*12,$C$2))</f>
        <v>0</v>
      </c>
      <c r="D575" s="17" t="n">
        <f aca="false">IF(A575&gt;$A$2*12,0,$B$2-C575)</f>
        <v>0</v>
      </c>
      <c r="E575" s="17" t="n">
        <f aca="false">IF(A575&gt;$A$2*12,0,PV($D$2/12,($A$2*12)-A575,-$B$2))</f>
        <v>0</v>
      </c>
    </row>
    <row r="576" customFormat="false" ht="12.75" hidden="false" customHeight="false" outlineLevel="0" collapsed="false">
      <c r="A576" s="23" t="n">
        <v>573</v>
      </c>
      <c r="B576" s="16" t="n">
        <f aca="false">IF(A576&gt;$A$2*12,0,$B$2)</f>
        <v>0</v>
      </c>
      <c r="C576" s="17" t="n">
        <f aca="false">IF(A576&gt;$A$2*12,0,-PPMT($D$2/12,A576,$A$2*12,$C$2))</f>
        <v>0</v>
      </c>
      <c r="D576" s="17" t="n">
        <f aca="false">IF(A576&gt;$A$2*12,0,$B$2-C576)</f>
        <v>0</v>
      </c>
      <c r="E576" s="17" t="n">
        <f aca="false">IF(A576&gt;$A$2*12,0,PV($D$2/12,($A$2*12)-A576,-$B$2))</f>
        <v>0</v>
      </c>
    </row>
    <row r="577" customFormat="false" ht="12.75" hidden="false" customHeight="false" outlineLevel="0" collapsed="false">
      <c r="A577" s="23" t="n">
        <v>574</v>
      </c>
      <c r="B577" s="16" t="n">
        <f aca="false">IF(A577&gt;$A$2*12,0,$B$2)</f>
        <v>0</v>
      </c>
      <c r="C577" s="17" t="n">
        <f aca="false">IF(A577&gt;$A$2*12,0,-PPMT($D$2/12,A577,$A$2*12,$C$2))</f>
        <v>0</v>
      </c>
      <c r="D577" s="17" t="n">
        <f aca="false">IF(A577&gt;$A$2*12,0,$B$2-C577)</f>
        <v>0</v>
      </c>
      <c r="E577" s="17" t="n">
        <f aca="false">IF(A577&gt;$A$2*12,0,PV($D$2/12,($A$2*12)-A577,-$B$2))</f>
        <v>0</v>
      </c>
    </row>
    <row r="578" customFormat="false" ht="12.75" hidden="false" customHeight="false" outlineLevel="0" collapsed="false">
      <c r="A578" s="23" t="n">
        <v>575</v>
      </c>
      <c r="B578" s="16" t="n">
        <f aca="false">IF(A578&gt;$A$2*12,0,$B$2)</f>
        <v>0</v>
      </c>
      <c r="C578" s="17" t="n">
        <f aca="false">IF(A578&gt;$A$2*12,0,-PPMT($D$2/12,A578,$A$2*12,$C$2))</f>
        <v>0</v>
      </c>
      <c r="D578" s="17" t="n">
        <f aca="false">IF(A578&gt;$A$2*12,0,$B$2-C578)</f>
        <v>0</v>
      </c>
      <c r="E578" s="17" t="n">
        <f aca="false">IF(A578&gt;$A$2*12,0,PV($D$2/12,($A$2*12)-A578,-$B$2))</f>
        <v>0</v>
      </c>
    </row>
    <row r="579" customFormat="false" ht="12.75" hidden="false" customHeight="false" outlineLevel="0" collapsed="false">
      <c r="A579" s="23" t="n">
        <v>576</v>
      </c>
      <c r="B579" s="16" t="n">
        <f aca="false">IF(A579&gt;$A$2*12,0,$B$2)</f>
        <v>0</v>
      </c>
      <c r="C579" s="17" t="n">
        <f aca="false">IF(A579&gt;$A$2*12,0,-PPMT($D$2/12,A579,$A$2*12,$C$2))</f>
        <v>0</v>
      </c>
      <c r="D579" s="17" t="n">
        <f aca="false">IF(A579&gt;$A$2*12,0,$B$2-C579)</f>
        <v>0</v>
      </c>
      <c r="E579" s="17" t="n">
        <f aca="false">IF(A579&gt;$A$2*12,0,PV($D$2/12,($A$2*12)-A579,-$B$2))</f>
        <v>0</v>
      </c>
    </row>
    <row r="580" customFormat="false" ht="12.75" hidden="false" customHeight="false" outlineLevel="0" collapsed="false">
      <c r="A580" s="23" t="n">
        <v>577</v>
      </c>
      <c r="B580" s="16" t="n">
        <f aca="false">IF(A580&gt;$A$2*12,0,$B$2)</f>
        <v>0</v>
      </c>
      <c r="C580" s="17" t="n">
        <f aca="false">IF(A580&gt;$A$2*12,0,-PPMT($D$2/12,A580,$A$2*12,$C$2))</f>
        <v>0</v>
      </c>
      <c r="D580" s="17" t="n">
        <f aca="false">IF(A580&gt;$A$2*12,0,$B$2-C580)</f>
        <v>0</v>
      </c>
      <c r="E580" s="17" t="n">
        <f aca="false">IF(A580&gt;$A$2*12,0,PV($D$2/12,($A$2*12)-A580,-$B$2))</f>
        <v>0</v>
      </c>
    </row>
    <row r="581" customFormat="false" ht="12.75" hidden="false" customHeight="false" outlineLevel="0" collapsed="false">
      <c r="A581" s="23" t="n">
        <v>578</v>
      </c>
      <c r="B581" s="16" t="n">
        <f aca="false">IF(A581&gt;$A$2*12,0,$B$2)</f>
        <v>0</v>
      </c>
      <c r="C581" s="17" t="n">
        <f aca="false">IF(A581&gt;$A$2*12,0,-PPMT($D$2/12,A581,$A$2*12,$C$2))</f>
        <v>0</v>
      </c>
      <c r="D581" s="17" t="n">
        <f aca="false">IF(A581&gt;$A$2*12,0,$B$2-C581)</f>
        <v>0</v>
      </c>
      <c r="E581" s="17" t="n">
        <f aca="false">IF(A581&gt;$A$2*12,0,PV($D$2/12,($A$2*12)-A581,-$B$2))</f>
        <v>0</v>
      </c>
    </row>
    <row r="582" customFormat="false" ht="12.75" hidden="false" customHeight="false" outlineLevel="0" collapsed="false">
      <c r="A582" s="23" t="n">
        <v>579</v>
      </c>
      <c r="B582" s="16" t="n">
        <f aca="false">IF(A582&gt;$A$2*12,0,$B$2)</f>
        <v>0</v>
      </c>
      <c r="C582" s="17" t="n">
        <f aca="false">IF(A582&gt;$A$2*12,0,-PPMT($D$2/12,A582,$A$2*12,$C$2))</f>
        <v>0</v>
      </c>
      <c r="D582" s="17" t="n">
        <f aca="false">IF(A582&gt;$A$2*12,0,$B$2-C582)</f>
        <v>0</v>
      </c>
      <c r="E582" s="17" t="n">
        <f aca="false">IF(A582&gt;$A$2*12,0,PV($D$2/12,($A$2*12)-A582,-$B$2))</f>
        <v>0</v>
      </c>
    </row>
    <row r="583" customFormat="false" ht="12.75" hidden="false" customHeight="false" outlineLevel="0" collapsed="false">
      <c r="A583" s="23" t="n">
        <v>580</v>
      </c>
      <c r="B583" s="16" t="n">
        <f aca="false">IF(A583&gt;$A$2*12,0,$B$2)</f>
        <v>0</v>
      </c>
      <c r="C583" s="17" t="n">
        <f aca="false">IF(A583&gt;$A$2*12,0,-PPMT($D$2/12,A583,$A$2*12,$C$2))</f>
        <v>0</v>
      </c>
      <c r="D583" s="17" t="n">
        <f aca="false">IF(A583&gt;$A$2*12,0,$B$2-C583)</f>
        <v>0</v>
      </c>
      <c r="E583" s="17" t="n">
        <f aca="false">IF(A583&gt;$A$2*12,0,PV($D$2/12,($A$2*12)-A583,-$B$2))</f>
        <v>0</v>
      </c>
    </row>
    <row r="584" customFormat="false" ht="12.75" hidden="false" customHeight="false" outlineLevel="0" collapsed="false">
      <c r="A584" s="23" t="n">
        <v>581</v>
      </c>
      <c r="B584" s="16" t="n">
        <f aca="false">IF(A584&gt;$A$2*12,0,$B$2)</f>
        <v>0</v>
      </c>
      <c r="C584" s="17" t="n">
        <f aca="false">IF(A584&gt;$A$2*12,0,-PPMT($D$2/12,A584,$A$2*12,$C$2))</f>
        <v>0</v>
      </c>
      <c r="D584" s="17" t="n">
        <f aca="false">IF(A584&gt;$A$2*12,0,$B$2-C584)</f>
        <v>0</v>
      </c>
      <c r="E584" s="17" t="n">
        <f aca="false">IF(A584&gt;$A$2*12,0,PV($D$2/12,($A$2*12)-A584,-$B$2))</f>
        <v>0</v>
      </c>
    </row>
    <row r="585" customFormat="false" ht="12.75" hidden="false" customHeight="false" outlineLevel="0" collapsed="false">
      <c r="A585" s="23" t="n">
        <v>582</v>
      </c>
      <c r="B585" s="16" t="n">
        <f aca="false">IF(A585&gt;$A$2*12,0,$B$2)</f>
        <v>0</v>
      </c>
      <c r="C585" s="17" t="n">
        <f aca="false">IF(A585&gt;$A$2*12,0,-PPMT($D$2/12,A585,$A$2*12,$C$2))</f>
        <v>0</v>
      </c>
      <c r="D585" s="17" t="n">
        <f aca="false">IF(A585&gt;$A$2*12,0,$B$2-C585)</f>
        <v>0</v>
      </c>
      <c r="E585" s="17" t="n">
        <f aca="false">IF(A585&gt;$A$2*12,0,PV($D$2/12,($A$2*12)-A585,-$B$2))</f>
        <v>0</v>
      </c>
    </row>
    <row r="586" customFormat="false" ht="12.75" hidden="false" customHeight="false" outlineLevel="0" collapsed="false">
      <c r="A586" s="23" t="n">
        <v>583</v>
      </c>
      <c r="B586" s="16" t="n">
        <f aca="false">IF(A586&gt;$A$2*12,0,$B$2)</f>
        <v>0</v>
      </c>
      <c r="C586" s="17" t="n">
        <f aca="false">IF(A586&gt;$A$2*12,0,-PPMT($D$2/12,A586,$A$2*12,$C$2))</f>
        <v>0</v>
      </c>
      <c r="D586" s="17" t="n">
        <f aca="false">IF(A586&gt;$A$2*12,0,$B$2-C586)</f>
        <v>0</v>
      </c>
      <c r="E586" s="17" t="n">
        <f aca="false">IF(A586&gt;$A$2*12,0,PV($D$2/12,($A$2*12)-A586,-$B$2))</f>
        <v>0</v>
      </c>
    </row>
    <row r="587" customFormat="false" ht="12.75" hidden="false" customHeight="false" outlineLevel="0" collapsed="false">
      <c r="A587" s="23" t="n">
        <v>584</v>
      </c>
      <c r="B587" s="16" t="n">
        <f aca="false">IF(A587&gt;$A$2*12,0,$B$2)</f>
        <v>0</v>
      </c>
      <c r="C587" s="17" t="n">
        <f aca="false">IF(A587&gt;$A$2*12,0,-PPMT($D$2/12,A587,$A$2*12,$C$2))</f>
        <v>0</v>
      </c>
      <c r="D587" s="17" t="n">
        <f aca="false">IF(A587&gt;$A$2*12,0,$B$2-C587)</f>
        <v>0</v>
      </c>
      <c r="E587" s="17" t="n">
        <f aca="false">IF(A587&gt;$A$2*12,0,PV($D$2/12,($A$2*12)-A587,-$B$2))</f>
        <v>0</v>
      </c>
    </row>
    <row r="588" customFormat="false" ht="12.75" hidden="false" customHeight="false" outlineLevel="0" collapsed="false">
      <c r="A588" s="23" t="n">
        <v>585</v>
      </c>
      <c r="B588" s="16" t="n">
        <f aca="false">IF(A588&gt;$A$2*12,0,$B$2)</f>
        <v>0</v>
      </c>
      <c r="C588" s="17" t="n">
        <f aca="false">IF(A588&gt;$A$2*12,0,-PPMT($D$2/12,A588,$A$2*12,$C$2))</f>
        <v>0</v>
      </c>
      <c r="D588" s="17" t="n">
        <f aca="false">IF(A588&gt;$A$2*12,0,$B$2-C588)</f>
        <v>0</v>
      </c>
      <c r="E588" s="17" t="n">
        <f aca="false">IF(A588&gt;$A$2*12,0,PV($D$2/12,($A$2*12)-A588,-$B$2))</f>
        <v>0</v>
      </c>
    </row>
    <row r="589" customFormat="false" ht="12.75" hidden="false" customHeight="false" outlineLevel="0" collapsed="false">
      <c r="A589" s="23" t="n">
        <v>586</v>
      </c>
      <c r="B589" s="16" t="n">
        <f aca="false">IF(A589&gt;$A$2*12,0,$B$2)</f>
        <v>0</v>
      </c>
      <c r="C589" s="17" t="n">
        <f aca="false">IF(A589&gt;$A$2*12,0,-PPMT($D$2/12,A589,$A$2*12,$C$2))</f>
        <v>0</v>
      </c>
      <c r="D589" s="17" t="n">
        <f aca="false">IF(A589&gt;$A$2*12,0,$B$2-C589)</f>
        <v>0</v>
      </c>
      <c r="E589" s="17" t="n">
        <f aca="false">IF(A589&gt;$A$2*12,0,PV($D$2/12,($A$2*12)-A589,-$B$2))</f>
        <v>0</v>
      </c>
    </row>
    <row r="590" customFormat="false" ht="12.75" hidden="false" customHeight="false" outlineLevel="0" collapsed="false">
      <c r="A590" s="23" t="n">
        <v>587</v>
      </c>
      <c r="B590" s="16" t="n">
        <f aca="false">IF(A590&gt;$A$2*12,0,$B$2)</f>
        <v>0</v>
      </c>
      <c r="C590" s="17" t="n">
        <f aca="false">IF(A590&gt;$A$2*12,0,-PPMT($D$2/12,A590,$A$2*12,$C$2))</f>
        <v>0</v>
      </c>
      <c r="D590" s="17" t="n">
        <f aca="false">IF(A590&gt;$A$2*12,0,$B$2-C590)</f>
        <v>0</v>
      </c>
      <c r="E590" s="17" t="n">
        <f aca="false">IF(A590&gt;$A$2*12,0,PV($D$2/12,($A$2*12)-A590,-$B$2))</f>
        <v>0</v>
      </c>
    </row>
    <row r="591" customFormat="false" ht="12.75" hidden="false" customHeight="false" outlineLevel="0" collapsed="false">
      <c r="A591" s="23" t="n">
        <v>588</v>
      </c>
      <c r="B591" s="16" t="n">
        <f aca="false">IF(A591&gt;$A$2*12,0,$B$2)</f>
        <v>0</v>
      </c>
      <c r="C591" s="17" t="n">
        <f aca="false">IF(A591&gt;$A$2*12,0,-PPMT($D$2/12,A591,$A$2*12,$C$2))</f>
        <v>0</v>
      </c>
      <c r="D591" s="17" t="n">
        <f aca="false">IF(A591&gt;$A$2*12,0,$B$2-C591)</f>
        <v>0</v>
      </c>
      <c r="E591" s="17" t="n">
        <f aca="false">IF(A591&gt;$A$2*12,0,PV($D$2/12,($A$2*12)-A591,-$B$2))</f>
        <v>0</v>
      </c>
    </row>
    <row r="592" customFormat="false" ht="12.75" hidden="false" customHeight="false" outlineLevel="0" collapsed="false">
      <c r="A592" s="23" t="n">
        <v>589</v>
      </c>
      <c r="B592" s="16" t="n">
        <f aca="false">IF(A592&gt;$A$2*12,0,$B$2)</f>
        <v>0</v>
      </c>
      <c r="C592" s="17" t="n">
        <f aca="false">IF(A592&gt;$A$2*12,0,-PPMT($D$2/12,A592,$A$2*12,$C$2))</f>
        <v>0</v>
      </c>
      <c r="D592" s="17" t="n">
        <f aca="false">IF(A592&gt;$A$2*12,0,$B$2-C592)</f>
        <v>0</v>
      </c>
      <c r="E592" s="17" t="n">
        <f aca="false">IF(A592&gt;$A$2*12,0,PV($D$2/12,($A$2*12)-A592,-$B$2))</f>
        <v>0</v>
      </c>
    </row>
    <row r="593" customFormat="false" ht="12.75" hidden="false" customHeight="false" outlineLevel="0" collapsed="false">
      <c r="A593" s="23" t="n">
        <v>590</v>
      </c>
      <c r="B593" s="16" t="n">
        <f aca="false">IF(A593&gt;$A$2*12,0,$B$2)</f>
        <v>0</v>
      </c>
      <c r="C593" s="17" t="n">
        <f aca="false">IF(A593&gt;$A$2*12,0,-PPMT($D$2/12,A593,$A$2*12,$C$2))</f>
        <v>0</v>
      </c>
      <c r="D593" s="17" t="n">
        <f aca="false">IF(A593&gt;$A$2*12,0,$B$2-C593)</f>
        <v>0</v>
      </c>
      <c r="E593" s="17" t="n">
        <f aca="false">IF(A593&gt;$A$2*12,0,PV($D$2/12,($A$2*12)-A593,-$B$2))</f>
        <v>0</v>
      </c>
    </row>
    <row r="594" customFormat="false" ht="12.75" hidden="false" customHeight="false" outlineLevel="0" collapsed="false">
      <c r="A594" s="23" t="n">
        <v>591</v>
      </c>
      <c r="B594" s="16" t="n">
        <f aca="false">IF(A594&gt;$A$2*12,0,$B$2)</f>
        <v>0</v>
      </c>
      <c r="C594" s="17" t="n">
        <f aca="false">IF(A594&gt;$A$2*12,0,-PPMT($D$2/12,A594,$A$2*12,$C$2))</f>
        <v>0</v>
      </c>
      <c r="D594" s="17" t="n">
        <f aca="false">IF(A594&gt;$A$2*12,0,$B$2-C594)</f>
        <v>0</v>
      </c>
      <c r="E594" s="17" t="n">
        <f aca="false">IF(A594&gt;$A$2*12,0,PV($D$2/12,($A$2*12)-A594,-$B$2))</f>
        <v>0</v>
      </c>
    </row>
    <row r="595" customFormat="false" ht="12.75" hidden="false" customHeight="false" outlineLevel="0" collapsed="false">
      <c r="A595" s="23" t="n">
        <v>592</v>
      </c>
      <c r="B595" s="16" t="n">
        <f aca="false">IF(A595&gt;$A$2*12,0,$B$2)</f>
        <v>0</v>
      </c>
      <c r="C595" s="17" t="n">
        <f aca="false">IF(A595&gt;$A$2*12,0,-PPMT($D$2/12,A595,$A$2*12,$C$2))</f>
        <v>0</v>
      </c>
      <c r="D595" s="17" t="n">
        <f aca="false">IF(A595&gt;$A$2*12,0,$B$2-C595)</f>
        <v>0</v>
      </c>
      <c r="E595" s="17" t="n">
        <f aca="false">IF(A595&gt;$A$2*12,0,PV($D$2/12,($A$2*12)-A595,-$B$2))</f>
        <v>0</v>
      </c>
    </row>
    <row r="596" customFormat="false" ht="12.75" hidden="false" customHeight="false" outlineLevel="0" collapsed="false">
      <c r="A596" s="23" t="n">
        <v>593</v>
      </c>
      <c r="B596" s="16" t="n">
        <f aca="false">IF(A596&gt;$A$2*12,0,$B$2)</f>
        <v>0</v>
      </c>
      <c r="C596" s="17" t="n">
        <f aca="false">IF(A596&gt;$A$2*12,0,-PPMT($D$2/12,A596,$A$2*12,$C$2))</f>
        <v>0</v>
      </c>
      <c r="D596" s="17" t="n">
        <f aca="false">IF(A596&gt;$A$2*12,0,$B$2-C596)</f>
        <v>0</v>
      </c>
      <c r="E596" s="17" t="n">
        <f aca="false">IF(A596&gt;$A$2*12,0,PV($D$2/12,($A$2*12)-A596,-$B$2))</f>
        <v>0</v>
      </c>
    </row>
    <row r="597" customFormat="false" ht="12.75" hidden="false" customHeight="false" outlineLevel="0" collapsed="false">
      <c r="A597" s="23" t="n">
        <v>594</v>
      </c>
      <c r="B597" s="16" t="n">
        <f aca="false">IF(A597&gt;$A$2*12,0,$B$2)</f>
        <v>0</v>
      </c>
      <c r="C597" s="17" t="n">
        <f aca="false">IF(A597&gt;$A$2*12,0,-PPMT($D$2/12,A597,$A$2*12,$C$2))</f>
        <v>0</v>
      </c>
      <c r="D597" s="17" t="n">
        <f aca="false">IF(A597&gt;$A$2*12,0,$B$2-C597)</f>
        <v>0</v>
      </c>
      <c r="E597" s="17" t="n">
        <f aca="false">IF(A597&gt;$A$2*12,0,PV($D$2/12,($A$2*12)-A597,-$B$2))</f>
        <v>0</v>
      </c>
    </row>
    <row r="598" customFormat="false" ht="12.75" hidden="false" customHeight="false" outlineLevel="0" collapsed="false">
      <c r="A598" s="23" t="n">
        <v>595</v>
      </c>
      <c r="B598" s="16" t="n">
        <f aca="false">IF(A598&gt;$A$2*12,0,$B$2)</f>
        <v>0</v>
      </c>
      <c r="C598" s="17" t="n">
        <f aca="false">IF(A598&gt;$A$2*12,0,-PPMT($D$2/12,A598,$A$2*12,$C$2))</f>
        <v>0</v>
      </c>
      <c r="D598" s="17" t="n">
        <f aca="false">IF(A598&gt;$A$2*12,0,$B$2-C598)</f>
        <v>0</v>
      </c>
      <c r="E598" s="17" t="n">
        <f aca="false">IF(A598&gt;$A$2*12,0,PV($D$2/12,($A$2*12)-A598,-$B$2))</f>
        <v>0</v>
      </c>
    </row>
    <row r="599" customFormat="false" ht="12.75" hidden="false" customHeight="false" outlineLevel="0" collapsed="false">
      <c r="A599" s="23" t="n">
        <v>596</v>
      </c>
      <c r="B599" s="16" t="n">
        <f aca="false">IF(A599&gt;$A$2*12,0,$B$2)</f>
        <v>0</v>
      </c>
      <c r="C599" s="17" t="n">
        <f aca="false">IF(A599&gt;$A$2*12,0,-PPMT($D$2/12,A599,$A$2*12,$C$2))</f>
        <v>0</v>
      </c>
      <c r="D599" s="17" t="n">
        <f aca="false">IF(A599&gt;$A$2*12,0,$B$2-C599)</f>
        <v>0</v>
      </c>
      <c r="E599" s="17" t="n">
        <f aca="false">IF(A599&gt;$A$2*12,0,PV($D$2/12,($A$2*12)-A599,-$B$2))</f>
        <v>0</v>
      </c>
    </row>
    <row r="600" customFormat="false" ht="12.75" hidden="false" customHeight="false" outlineLevel="0" collapsed="false">
      <c r="A600" s="23" t="n">
        <v>597</v>
      </c>
      <c r="B600" s="16" t="n">
        <f aca="false">IF(A600&gt;$A$2*12,0,$B$2)</f>
        <v>0</v>
      </c>
      <c r="C600" s="17" t="n">
        <f aca="false">IF(A600&gt;$A$2*12,0,-PPMT($D$2/12,A600,$A$2*12,$C$2))</f>
        <v>0</v>
      </c>
      <c r="D600" s="17" t="n">
        <f aca="false">IF(A600&gt;$A$2*12,0,$B$2-C600)</f>
        <v>0</v>
      </c>
      <c r="E600" s="17" t="n">
        <f aca="false">IF(A600&gt;$A$2*12,0,PV($D$2/12,($A$2*12)-A600,-$B$2))</f>
        <v>0</v>
      </c>
    </row>
    <row r="601" customFormat="false" ht="12.75" hidden="false" customHeight="false" outlineLevel="0" collapsed="false">
      <c r="A601" s="23" t="n">
        <v>598</v>
      </c>
      <c r="B601" s="16" t="n">
        <f aca="false">IF(A601&gt;$A$2*12,0,$B$2)</f>
        <v>0</v>
      </c>
      <c r="C601" s="17" t="n">
        <f aca="false">IF(A601&gt;$A$2*12,0,-PPMT($D$2/12,A601,$A$2*12,$C$2))</f>
        <v>0</v>
      </c>
      <c r="D601" s="17" t="n">
        <f aca="false">IF(A601&gt;$A$2*12,0,$B$2-C601)</f>
        <v>0</v>
      </c>
      <c r="E601" s="17" t="n">
        <f aca="false">IF(A601&gt;$A$2*12,0,PV($D$2/12,($A$2*12)-A601,-$B$2))</f>
        <v>0</v>
      </c>
    </row>
    <row r="602" customFormat="false" ht="12.75" hidden="false" customHeight="false" outlineLevel="0" collapsed="false">
      <c r="A602" s="23" t="n">
        <v>599</v>
      </c>
      <c r="B602" s="16" t="n">
        <f aca="false">IF(A602&gt;$A$2*12,0,$B$2)</f>
        <v>0</v>
      </c>
      <c r="C602" s="17" t="n">
        <f aca="false">IF(A602&gt;$A$2*12,0,-PPMT($D$2/12,A602,$A$2*12,$C$2))</f>
        <v>0</v>
      </c>
      <c r="D602" s="17" t="n">
        <f aca="false">IF(A602&gt;$A$2*12,0,$B$2-C602)</f>
        <v>0</v>
      </c>
      <c r="E602" s="17" t="n">
        <f aca="false">IF(A602&gt;$A$2*12,0,PV($D$2/12,($A$2*12)-A602,-$B$2))</f>
        <v>0</v>
      </c>
    </row>
    <row r="603" customFormat="false" ht="12.75" hidden="false" customHeight="false" outlineLevel="0" collapsed="false">
      <c r="A603" s="23" t="n">
        <v>600</v>
      </c>
      <c r="B603" s="16" t="n">
        <f aca="false">IF(A603&gt;$A$2*12,0,$B$2)</f>
        <v>0</v>
      </c>
      <c r="C603" s="17" t="n">
        <f aca="false">IF(A603&gt;$A$2*12,0,-PPMT($D$2/12,A603,$A$2*12,$C$2))</f>
        <v>0</v>
      </c>
      <c r="D603" s="17" t="n">
        <f aca="false">IF(A603&gt;$A$2*12,0,$B$2-C603)</f>
        <v>0</v>
      </c>
      <c r="E603" s="17" t="n">
        <f aca="false">IF(A603&gt;$A$2*12,0,PV($D$2/12,($A$2*12)-A603,-$B$2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85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2" width="5.85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41"/>
  </cols>
  <sheetData>
    <row r="1" customFormat="false" ht="22.5" hidden="false" customHeight="true" outlineLevel="0" collapsed="false">
      <c r="A1" s="24" t="n">
        <v>5</v>
      </c>
      <c r="B1" s="25" t="n">
        <f aca="false">-PMT($D$1/12,$A$1*12,$C$1,0)</f>
        <v>652.272692179299</v>
      </c>
      <c r="C1" s="26" t="n">
        <v>30000</v>
      </c>
      <c r="D1" s="27" t="n">
        <v>0.11</v>
      </c>
      <c r="E1" s="9"/>
      <c r="F1" s="28"/>
      <c r="G1" s="29" t="n">
        <f aca="false">($B$1*$I$1)*1.005</f>
        <v>15536.1571186726</v>
      </c>
      <c r="H1" s="29" t="n">
        <f aca="false">($C$1*$I$1)</f>
        <v>711000</v>
      </c>
      <c r="I1" s="30" t="n">
        <v>23.7</v>
      </c>
    </row>
    <row r="2" customFormat="false" ht="18" hidden="false" customHeight="true" outlineLevel="0" collapsed="false">
      <c r="A2" s="10" t="s">
        <v>8</v>
      </c>
      <c r="B2" s="11" t="s">
        <v>4</v>
      </c>
      <c r="C2" s="10" t="s">
        <v>5</v>
      </c>
      <c r="D2" s="12" t="s">
        <v>6</v>
      </c>
      <c r="E2" s="11" t="s">
        <v>7</v>
      </c>
      <c r="F2" s="14" t="s">
        <v>8</v>
      </c>
      <c r="G2" s="14" t="s">
        <v>4</v>
      </c>
      <c r="H2" s="14" t="s">
        <v>5</v>
      </c>
      <c r="I2" s="14" t="s">
        <v>6</v>
      </c>
    </row>
    <row r="3" customFormat="false" ht="13.5" hidden="false" customHeight="false" outlineLevel="0" collapsed="false">
      <c r="A3" s="15" t="n">
        <v>1</v>
      </c>
      <c r="B3" s="31" t="n">
        <f aca="false">IF(A3&gt;$A$1*12,0,$B$1)</f>
        <v>652.272692179299</v>
      </c>
      <c r="C3" s="32" t="n">
        <f aca="false">IF(A3&gt;$A$1*12,0,-PPMT($D$1/12,A3,$A$1*12,$C$1))</f>
        <v>377.272692179299</v>
      </c>
      <c r="D3" s="32" t="n">
        <f aca="false">IF(A3&gt;$A$1*12,0,$B$1-C3)</f>
        <v>275</v>
      </c>
      <c r="E3" s="32" t="n">
        <f aca="false">IF(A3&gt;$A$1*12,0,PV($D$1/12,($A$1*12)-A3,-$B$1))</f>
        <v>29622.727307821</v>
      </c>
      <c r="F3" s="33" t="n">
        <f aca="false">$A$1*12</f>
        <v>60</v>
      </c>
      <c r="G3" s="34" t="n">
        <f aca="false">$B$1*F3</f>
        <v>39136.361530758</v>
      </c>
      <c r="H3" s="34" t="n">
        <f aca="false">SUM(C3:C602)</f>
        <v>30000.0000000001</v>
      </c>
      <c r="I3" s="34" t="n">
        <f aca="false">SUM(D3:D602)</f>
        <v>9136.36153075786</v>
      </c>
    </row>
    <row r="4" customFormat="false" ht="12.75" hidden="false" customHeight="false" outlineLevel="0" collapsed="false">
      <c r="A4" s="15" t="n">
        <v>2</v>
      </c>
      <c r="B4" s="31" t="n">
        <f aca="false">IF(A4&gt;$A$1*12,0,$B$1)</f>
        <v>652.272692179299</v>
      </c>
      <c r="C4" s="32" t="n">
        <f aca="false">IF(A4&gt;$A$1*12,0,-PPMT($D$1/12,A4,$A$1*12,$C$1))</f>
        <v>380.731025190943</v>
      </c>
      <c r="D4" s="32" t="n">
        <f aca="false">IF(A4&gt;$A$1*12,0,$B$1-C4)</f>
        <v>271.541666988356</v>
      </c>
      <c r="E4" s="32" t="n">
        <f aca="false">IF(A4&gt;$A$1*12,0,PV($D$1/12,($A$1*12)-A4,-$B$1))</f>
        <v>29241.99628263</v>
      </c>
      <c r="G4" s="29" t="n">
        <f aca="false">(G3*$I$1)</f>
        <v>927531.768278964</v>
      </c>
      <c r="H4" s="29" t="n">
        <f aca="false">(H3*$I$1)</f>
        <v>711000.000000002</v>
      </c>
      <c r="I4" s="29" t="n">
        <f aca="false">(I3*$I$1)</f>
        <v>216531.768278961</v>
      </c>
    </row>
    <row r="5" customFormat="false" ht="12.75" hidden="false" customHeight="false" outlineLevel="0" collapsed="false">
      <c r="A5" s="15" t="n">
        <v>3</v>
      </c>
      <c r="B5" s="31" t="n">
        <f aca="false">IF(A5&gt;$A$1*12,0,$B$1)</f>
        <v>652.272692179299</v>
      </c>
      <c r="C5" s="32" t="n">
        <f aca="false">IF(A5&gt;$A$1*12,0,-PPMT($D$1/12,A5,$A$1*12,$C$1))</f>
        <v>384.221059588527</v>
      </c>
      <c r="D5" s="32" t="n">
        <f aca="false">IF(A5&gt;$A$1*12,0,$B$1-C5)</f>
        <v>268.051632590773</v>
      </c>
      <c r="E5" s="32" t="n">
        <f aca="false">IF(A5&gt;$A$1*12,0,PV($D$1/12,($A$1*12)-A5,-$B$1))</f>
        <v>28857.7752230415</v>
      </c>
      <c r="H5" s="21" t="n">
        <f aca="false">G3/H3</f>
        <v>1.30454538435859</v>
      </c>
    </row>
    <row r="6" customFormat="false" ht="12.75" hidden="false" customHeight="false" outlineLevel="0" collapsed="false">
      <c r="A6" s="15" t="n">
        <v>4</v>
      </c>
      <c r="B6" s="31" t="n">
        <f aca="false">IF(A6&gt;$A$1*12,0,$B$1)</f>
        <v>652.272692179299</v>
      </c>
      <c r="C6" s="32" t="n">
        <f aca="false">IF(A6&gt;$A$1*12,0,-PPMT($D$1/12,A6,$A$1*12,$C$1))</f>
        <v>387.743085968088</v>
      </c>
      <c r="D6" s="32" t="n">
        <f aca="false">IF(A6&gt;$A$1*12,0,$B$1-C6)</f>
        <v>264.529606211211</v>
      </c>
      <c r="E6" s="32" t="n">
        <f aca="false">IF(A6&gt;$A$1*12,0,PV($D$1/12,($A$1*12)-A6,-$B$1))</f>
        <v>28470.0321370734</v>
      </c>
    </row>
    <row r="7" customFormat="false" ht="12.75" hidden="false" customHeight="false" outlineLevel="0" collapsed="false">
      <c r="A7" s="15" t="n">
        <v>5</v>
      </c>
      <c r="B7" s="31" t="n">
        <f aca="false">IF(A7&gt;$A$1*12,0,$B$1)</f>
        <v>652.272692179299</v>
      </c>
      <c r="C7" s="32" t="n">
        <f aca="false">IF(A7&gt;$A$1*12,0,-PPMT($D$1/12,A7,$A$1*12,$C$1))</f>
        <v>391.297397589462</v>
      </c>
      <c r="D7" s="32" t="n">
        <f aca="false">IF(A7&gt;$A$1*12,0,$B$1-C7)</f>
        <v>260.975294589837</v>
      </c>
      <c r="E7" s="32" t="n">
        <f aca="false">IF(A7&gt;$A$1*12,0,PV($D$1/12,($A$1*12)-A7,-$B$1))</f>
        <v>28078.7347394839</v>
      </c>
    </row>
    <row r="8" customFormat="false" ht="12.75" hidden="false" customHeight="false" outlineLevel="0" collapsed="false">
      <c r="A8" s="15" t="n">
        <v>6</v>
      </c>
      <c r="B8" s="31" t="n">
        <f aca="false">IF(A8&gt;$A$1*12,0,$B$1)</f>
        <v>652.272692179299</v>
      </c>
      <c r="C8" s="32" t="n">
        <f aca="false">IF(A8&gt;$A$1*12,0,-PPMT($D$1/12,A8,$A$1*12,$C$1))</f>
        <v>394.884290400699</v>
      </c>
      <c r="D8" s="32" t="n">
        <f aca="false">IF(A8&gt;$A$1*12,0,$B$1-C8)</f>
        <v>257.3884017786</v>
      </c>
      <c r="E8" s="32" t="n">
        <f aca="false">IF(A8&gt;$A$1*12,0,PV($D$1/12,($A$1*12)-A8,-$B$1))</f>
        <v>27683.8504490832</v>
      </c>
    </row>
    <row r="9" customFormat="false" ht="12.75" hidden="false" customHeight="false" outlineLevel="0" collapsed="false">
      <c r="A9" s="15" t="n">
        <v>7</v>
      </c>
      <c r="B9" s="31" t="n">
        <f aca="false">IF(A9&gt;$A$1*12,0,$B$1)</f>
        <v>652.272692179299</v>
      </c>
      <c r="C9" s="32" t="n">
        <f aca="false">IF(A9&gt;$A$1*12,0,-PPMT($D$1/12,A9,$A$1*12,$C$1))</f>
        <v>398.504063062706</v>
      </c>
      <c r="D9" s="32" t="n">
        <f aca="false">IF(A9&gt;$A$1*12,0,$B$1-C9)</f>
        <v>253.768629116594</v>
      </c>
      <c r="E9" s="32" t="n">
        <f aca="false">IF(A9&gt;$A$1*12,0,PV($D$1/12,($A$1*12)-A9,-$B$1))</f>
        <v>27285.3463860205</v>
      </c>
    </row>
    <row r="10" customFormat="false" ht="12.75" hidden="false" customHeight="false" outlineLevel="0" collapsed="false">
      <c r="A10" s="15" t="n">
        <v>8</v>
      </c>
      <c r="B10" s="31" t="n">
        <f aca="false">IF(A10&gt;$A$1*12,0,$B$1)</f>
        <v>652.272692179299</v>
      </c>
      <c r="C10" s="32" t="n">
        <f aca="false">IF(A10&gt;$A$1*12,0,-PPMT($D$1/12,A10,$A$1*12,$C$1))</f>
        <v>402.157016974114</v>
      </c>
      <c r="D10" s="32" t="n">
        <f aca="false">IF(A10&gt;$A$1*12,0,$B$1-C10)</f>
        <v>250.115675205186</v>
      </c>
      <c r="E10" s="32" t="n">
        <f aca="false">IF(A10&gt;$A$1*12,0,PV($D$1/12,($A$1*12)-A10,-$B$1))</f>
        <v>26883.1893690464</v>
      </c>
    </row>
    <row r="11" customFormat="false" ht="12.75" hidden="false" customHeight="false" outlineLevel="0" collapsed="false">
      <c r="A11" s="15" t="n">
        <v>9</v>
      </c>
      <c r="B11" s="31" t="n">
        <f aca="false">IF(A11&gt;$A$1*12,0,$B$1)</f>
        <v>652.272692179299</v>
      </c>
      <c r="C11" s="32" t="n">
        <f aca="false">IF(A11&gt;$A$1*12,0,-PPMT($D$1/12,A11,$A$1*12,$C$1))</f>
        <v>405.843456296377</v>
      </c>
      <c r="D11" s="32" t="n">
        <f aca="false">IF(A11&gt;$A$1*12,0,$B$1-C11)</f>
        <v>246.429235882923</v>
      </c>
      <c r="E11" s="32" t="n">
        <f aca="false">IF(A11&gt;$A$1*12,0,PV($D$1/12,($A$1*12)-A11,-$B$1))</f>
        <v>26477.34591275</v>
      </c>
    </row>
    <row r="12" customFormat="false" ht="12.75" hidden="false" customHeight="false" outlineLevel="0" collapsed="false">
      <c r="A12" s="15" t="n">
        <v>10</v>
      </c>
      <c r="B12" s="31" t="n">
        <f aca="false">IF(A12&gt;$A$1*12,0,$B$1)</f>
        <v>652.272692179299</v>
      </c>
      <c r="C12" s="32" t="n">
        <f aca="false">IF(A12&gt;$A$1*12,0,-PPMT($D$1/12,A12,$A$1*12,$C$1))</f>
        <v>409.563687979093</v>
      </c>
      <c r="D12" s="32" t="n">
        <f aca="false">IF(A12&gt;$A$1*12,0,$B$1-C12)</f>
        <v>242.709004200206</v>
      </c>
      <c r="E12" s="32" t="n">
        <f aca="false">IF(A12&gt;$A$1*12,0,PV($D$1/12,($A$1*12)-A12,-$B$1))</f>
        <v>26067.7822247709</v>
      </c>
    </row>
    <row r="13" customFormat="false" ht="12.75" hidden="false" customHeight="false" outlineLevel="0" collapsed="false">
      <c r="A13" s="15" t="n">
        <v>11</v>
      </c>
      <c r="B13" s="31" t="n">
        <f aca="false">IF(A13&gt;$A$1*12,0,$B$1)</f>
        <v>652.272692179299</v>
      </c>
      <c r="C13" s="32" t="n">
        <f aca="false">IF(A13&gt;$A$1*12,0,-PPMT($D$1/12,A13,$A$1*12,$C$1))</f>
        <v>413.318021785568</v>
      </c>
      <c r="D13" s="32" t="n">
        <f aca="false">IF(A13&gt;$A$1*12,0,$B$1-C13)</f>
        <v>238.954670393731</v>
      </c>
      <c r="E13" s="32" t="n">
        <f aca="false">IF(A13&gt;$A$1*12,0,PV($D$1/12,($A$1*12)-A13,-$B$1))</f>
        <v>25654.4642029854</v>
      </c>
    </row>
    <row r="14" customFormat="false" ht="12.75" hidden="false" customHeight="false" outlineLevel="0" collapsed="false">
      <c r="A14" s="15" t="n">
        <v>12</v>
      </c>
      <c r="B14" s="31" t="n">
        <f aca="false">IF(A14&gt;$A$1*12,0,$B$1)</f>
        <v>652.272692179299</v>
      </c>
      <c r="C14" s="32" t="n">
        <f aca="false">IF(A14&gt;$A$1*12,0,-PPMT($D$1/12,A14,$A$1*12,$C$1))</f>
        <v>417.106770318603</v>
      </c>
      <c r="D14" s="32" t="n">
        <f aca="false">IF(A14&gt;$A$1*12,0,$B$1-C14)</f>
        <v>235.165921860696</v>
      </c>
      <c r="E14" s="32" t="n">
        <f aca="false">IF(A14&gt;$A$1*12,0,PV($D$1/12,($A$1*12)-A14,-$B$1))</f>
        <v>25237.3574326668</v>
      </c>
    </row>
    <row r="15" customFormat="false" ht="12.75" hidden="false" customHeight="false" outlineLevel="0" collapsed="false">
      <c r="A15" s="15" t="n">
        <v>13</v>
      </c>
      <c r="B15" s="31" t="n">
        <f aca="false">IF(A15&gt;$A$1*12,0,$B$1)</f>
        <v>652.272692179299</v>
      </c>
      <c r="C15" s="32" t="n">
        <f aca="false">IF(A15&gt;$A$1*12,0,-PPMT($D$1/12,A15,$A$1*12,$C$1))</f>
        <v>420.930249046523</v>
      </c>
      <c r="D15" s="32" t="n">
        <f aca="false">IF(A15&gt;$A$1*12,0,$B$1-C15)</f>
        <v>231.342443132776</v>
      </c>
      <c r="E15" s="32" t="n">
        <f aca="false">IF(A15&gt;$A$1*12,0,PV($D$1/12,($A$1*12)-A15,-$B$1))</f>
        <v>24816.4271836202</v>
      </c>
    </row>
    <row r="16" customFormat="false" ht="12.75" hidden="false" customHeight="false" outlineLevel="0" collapsed="false">
      <c r="A16" s="15" t="n">
        <v>14</v>
      </c>
      <c r="B16" s="31" t="n">
        <f aca="false">IF(A16&gt;$A$1*12,0,$B$1)</f>
        <v>652.272692179299</v>
      </c>
      <c r="C16" s="32" t="n">
        <f aca="false">IF(A16&gt;$A$1*12,0,-PPMT($D$1/12,A16,$A$1*12,$C$1))</f>
        <v>424.78877632945</v>
      </c>
      <c r="D16" s="32" t="n">
        <f aca="false">IF(A16&gt;$A$1*12,0,$B$1-C16)</f>
        <v>227.48391584985</v>
      </c>
      <c r="E16" s="32" t="n">
        <f aca="false">IF(A16&gt;$A$1*12,0,PV($D$1/12,($A$1*12)-A16,-$B$1))</f>
        <v>24391.6384072908</v>
      </c>
    </row>
    <row r="17" customFormat="false" ht="12.75" hidden="false" customHeight="false" outlineLevel="0" collapsed="false">
      <c r="A17" s="15" t="n">
        <v>15</v>
      </c>
      <c r="B17" s="31" t="n">
        <f aca="false">IF(A17&gt;$A$1*12,0,$B$1)</f>
        <v>652.272692179299</v>
      </c>
      <c r="C17" s="32" t="n">
        <f aca="false">IF(A17&gt;$A$1*12,0,-PPMT($D$1/12,A17,$A$1*12,$C$1))</f>
        <v>428.682673445803</v>
      </c>
      <c r="D17" s="32" t="n">
        <f aca="false">IF(A17&gt;$A$1*12,0,$B$1-C17)</f>
        <v>223.590018733496</v>
      </c>
      <c r="E17" s="32" t="n">
        <f aca="false">IF(A17&gt;$A$1*12,0,PV($D$1/12,($A$1*12)-A17,-$B$1))</f>
        <v>23962.955733845</v>
      </c>
    </row>
    <row r="18" customFormat="false" ht="12.75" hidden="false" customHeight="false" outlineLevel="0" collapsed="false">
      <c r="A18" s="15" t="n">
        <v>16</v>
      </c>
      <c r="B18" s="31" t="n">
        <f aca="false">IF(A18&gt;$A$1*12,0,$B$1)</f>
        <v>652.272692179299</v>
      </c>
      <c r="C18" s="32" t="n">
        <f aca="false">IF(A18&gt;$A$1*12,0,-PPMT($D$1/12,A18,$A$1*12,$C$1))</f>
        <v>432.612264619057</v>
      </c>
      <c r="D18" s="32" t="n">
        <f aca="false">IF(A18&gt;$A$1*12,0,$B$1-C18)</f>
        <v>219.660427560243</v>
      </c>
      <c r="E18" s="32" t="n">
        <f aca="false">IF(A18&gt;$A$1*12,0,PV($D$1/12,($A$1*12)-A18,-$B$1))</f>
        <v>23530.3434692259</v>
      </c>
    </row>
    <row r="19" customFormat="false" ht="12.75" hidden="false" customHeight="false" outlineLevel="0" collapsed="false">
      <c r="A19" s="15" t="n">
        <v>17</v>
      </c>
      <c r="B19" s="31" t="n">
        <f aca="false">IF(A19&gt;$A$1*12,0,$B$1)</f>
        <v>652.272692179299</v>
      </c>
      <c r="C19" s="32" t="n">
        <f aca="false">IF(A19&gt;$A$1*12,0,-PPMT($D$1/12,A19,$A$1*12,$C$1))</f>
        <v>436.577877044731</v>
      </c>
      <c r="D19" s="32" t="n">
        <f aca="false">IF(A19&gt;$A$1*12,0,$B$1-C19)</f>
        <v>215.694815134568</v>
      </c>
      <c r="E19" s="32" t="n">
        <f aca="false">IF(A19&gt;$A$1*12,0,PV($D$1/12,($A$1*12)-A19,-$B$1))</f>
        <v>23093.7655921812</v>
      </c>
    </row>
    <row r="20" customFormat="false" ht="12.75" hidden="false" customHeight="false" outlineLevel="0" collapsed="false">
      <c r="A20" s="15" t="n">
        <v>18</v>
      </c>
      <c r="B20" s="31" t="n">
        <f aca="false">IF(A20&gt;$A$1*12,0,$B$1)</f>
        <v>652.272692179299</v>
      </c>
      <c r="C20" s="32" t="n">
        <f aca="false">IF(A20&gt;$A$1*12,0,-PPMT($D$1/12,A20,$A$1*12,$C$1))</f>
        <v>440.579840917641</v>
      </c>
      <c r="D20" s="32" t="n">
        <f aca="false">IF(A20&gt;$A$1*12,0,$B$1-C20)</f>
        <v>211.692851261658</v>
      </c>
      <c r="E20" s="32" t="n">
        <f aca="false">IF(A20&gt;$A$1*12,0,PV($D$1/12,($A$1*12)-A20,-$B$1))</f>
        <v>22653.1857512635</v>
      </c>
    </row>
    <row r="21" customFormat="false" ht="12.75" hidden="false" customHeight="false" outlineLevel="0" collapsed="false">
      <c r="A21" s="15" t="n">
        <v>19</v>
      </c>
      <c r="B21" s="31" t="n">
        <f aca="false">IF(A21&gt;$A$1*12,0,$B$1)</f>
        <v>652.272692179299</v>
      </c>
      <c r="C21" s="32" t="n">
        <f aca="false">IF(A21&gt;$A$1*12,0,-PPMT($D$1/12,A21,$A$1*12,$C$1))</f>
        <v>444.618489459386</v>
      </c>
      <c r="D21" s="32" t="n">
        <f aca="false">IF(A21&gt;$A$1*12,0,$B$1-C21)</f>
        <v>207.654202719913</v>
      </c>
      <c r="E21" s="32" t="n">
        <f aca="false">IF(A21&gt;$A$1*12,0,PV($D$1/12,($A$1*12)-A21,-$B$1))</f>
        <v>22208.5672618041</v>
      </c>
    </row>
    <row r="22" customFormat="false" ht="12.75" hidden="false" customHeight="false" outlineLevel="0" collapsed="false">
      <c r="A22" s="15" t="n">
        <v>20</v>
      </c>
      <c r="B22" s="31" t="n">
        <f aca="false">IF(A22&gt;$A$1*12,0,$B$1)</f>
        <v>652.272692179299</v>
      </c>
      <c r="C22" s="32" t="n">
        <f aca="false">IF(A22&gt;$A$1*12,0,-PPMT($D$1/12,A22,$A$1*12,$C$1))</f>
        <v>448.694158946097</v>
      </c>
      <c r="D22" s="32" t="n">
        <f aca="false">IF(A22&gt;$A$1*12,0,$B$1-C22)</f>
        <v>203.578533233202</v>
      </c>
      <c r="E22" s="32" t="n">
        <f aca="false">IF(A22&gt;$A$1*12,0,PV($D$1/12,($A$1*12)-A22,-$B$1))</f>
        <v>21759.873102858</v>
      </c>
    </row>
    <row r="23" customFormat="false" ht="12.75" hidden="false" customHeight="false" outlineLevel="0" collapsed="false">
      <c r="A23" s="15" t="n">
        <v>21</v>
      </c>
      <c r="B23" s="31" t="n">
        <f aca="false">IF(A23&gt;$A$1*12,0,$B$1)</f>
        <v>652.272692179299</v>
      </c>
      <c r="C23" s="32" t="n">
        <f aca="false">IF(A23&gt;$A$1*12,0,-PPMT($D$1/12,A23,$A$1*12,$C$1))</f>
        <v>452.807188736437</v>
      </c>
      <c r="D23" s="32" t="n">
        <f aca="false">IF(A23&gt;$A$1*12,0,$B$1-C23)</f>
        <v>199.465503442863</v>
      </c>
      <c r="E23" s="32" t="n">
        <f aca="false">IF(A23&gt;$A$1*12,0,PV($D$1/12,($A$1*12)-A23,-$B$1))</f>
        <v>21307.0659141216</v>
      </c>
    </row>
    <row r="24" customFormat="false" ht="12.75" hidden="false" customHeight="false" outlineLevel="0" collapsed="false">
      <c r="A24" s="15" t="n">
        <v>22</v>
      </c>
      <c r="B24" s="31" t="n">
        <f aca="false">IF(A24&gt;$A$1*12,0,$B$1)</f>
        <v>652.272692179299</v>
      </c>
      <c r="C24" s="32" t="n">
        <f aca="false">IF(A24&gt;$A$1*12,0,-PPMT($D$1/12,A24,$A$1*12,$C$1))</f>
        <v>456.957921299854</v>
      </c>
      <c r="D24" s="32" t="n">
        <f aca="false">IF(A24&gt;$A$1*12,0,$B$1-C24)</f>
        <v>195.314770879445</v>
      </c>
      <c r="E24" s="32" t="n">
        <f aca="false">IF(A24&gt;$A$1*12,0,PV($D$1/12,($A$1*12)-A24,-$B$1))</f>
        <v>20850.1079928217</v>
      </c>
    </row>
    <row r="25" customFormat="false" ht="12.75" hidden="false" customHeight="false" outlineLevel="0" collapsed="false">
      <c r="A25" s="15" t="n">
        <v>23</v>
      </c>
      <c r="B25" s="31" t="n">
        <f aca="false">IF(A25&gt;$A$1*12,0,$B$1)</f>
        <v>652.272692179299</v>
      </c>
      <c r="C25" s="32" t="n">
        <f aca="false">IF(A25&gt;$A$1*12,0,-PPMT($D$1/12,A25,$A$1*12,$C$1))</f>
        <v>461.146702245103</v>
      </c>
      <c r="D25" s="32" t="n">
        <f aca="false">IF(A25&gt;$A$1*12,0,$B$1-C25)</f>
        <v>191.125989934197</v>
      </c>
      <c r="E25" s="32" t="n">
        <f aca="false">IF(A25&gt;$A$1*12,0,PV($D$1/12,($A$1*12)-A25,-$B$1))</f>
        <v>20388.9612905766</v>
      </c>
    </row>
    <row r="26" customFormat="false" ht="12.75" hidden="false" customHeight="false" outlineLevel="0" collapsed="false">
      <c r="A26" s="15" t="n">
        <v>24</v>
      </c>
      <c r="B26" s="31" t="n">
        <f aca="false">IF(A26&gt;$A$1*12,0,$B$1)</f>
        <v>652.272692179299</v>
      </c>
      <c r="C26" s="32" t="n">
        <f aca="false">IF(A26&gt;$A$1*12,0,-PPMT($D$1/12,A26,$A$1*12,$C$1))</f>
        <v>465.373880349016</v>
      </c>
      <c r="D26" s="32" t="n">
        <f aca="false">IF(A26&gt;$A$1*12,0,$B$1-C26)</f>
        <v>186.898811830283</v>
      </c>
      <c r="E26" s="32" t="n">
        <f aca="false">IF(A26&gt;$A$1*12,0,PV($D$1/12,($A$1*12)-A26,-$B$1))</f>
        <v>19923.5874102276</v>
      </c>
    </row>
    <row r="27" customFormat="false" ht="12.75" hidden="false" customHeight="false" outlineLevel="0" collapsed="false">
      <c r="A27" s="15" t="n">
        <v>25</v>
      </c>
      <c r="B27" s="31" t="n">
        <f aca="false">IF(A27&gt;$A$1*12,0,$B$1)</f>
        <v>652.272692179299</v>
      </c>
      <c r="C27" s="32" t="n">
        <f aca="false">IF(A27&gt;$A$1*12,0,-PPMT($D$1/12,A27,$A$1*12,$C$1))</f>
        <v>469.639807585549</v>
      </c>
      <c r="D27" s="32" t="n">
        <f aca="false">IF(A27&gt;$A$1*12,0,$B$1-C27)</f>
        <v>182.63288459375</v>
      </c>
      <c r="E27" s="32" t="n">
        <f aca="false">IF(A27&gt;$A$1*12,0,PV($D$1/12,($A$1*12)-A27,-$B$1))</f>
        <v>19453.9476026421</v>
      </c>
    </row>
    <row r="28" customFormat="false" ht="12.75" hidden="false" customHeight="false" outlineLevel="0" collapsed="false">
      <c r="A28" s="15" t="n">
        <v>26</v>
      </c>
      <c r="B28" s="31" t="n">
        <f aca="false">IF(A28&gt;$A$1*12,0,$B$1)</f>
        <v>652.272692179299</v>
      </c>
      <c r="C28" s="32" t="n">
        <f aca="false">IF(A28&gt;$A$1*12,0,-PPMT($D$1/12,A28,$A$1*12,$C$1))</f>
        <v>473.944839155083</v>
      </c>
      <c r="D28" s="32" t="n">
        <f aca="false">IF(A28&gt;$A$1*12,0,$B$1-C28)</f>
        <v>178.327853024216</v>
      </c>
      <c r="E28" s="32" t="n">
        <f aca="false">IF(A28&gt;$A$1*12,0,PV($D$1/12,($A$1*12)-A28,-$B$1))</f>
        <v>18980.002763487</v>
      </c>
    </row>
    <row r="29" customFormat="false" ht="12.75" hidden="false" customHeight="false" outlineLevel="0" collapsed="false">
      <c r="A29" s="15" t="n">
        <v>27</v>
      </c>
      <c r="B29" s="31" t="n">
        <f aca="false">IF(A29&gt;$A$1*12,0,$B$1)</f>
        <v>652.272692179299</v>
      </c>
      <c r="C29" s="32" t="n">
        <f aca="false">IF(A29&gt;$A$1*12,0,-PPMT($D$1/12,A29,$A$1*12,$C$1))</f>
        <v>478.289333514005</v>
      </c>
      <c r="D29" s="32" t="n">
        <f aca="false">IF(A29&gt;$A$1*12,0,$B$1-C29)</f>
        <v>173.983358665294</v>
      </c>
      <c r="E29" s="32" t="n">
        <f aca="false">IF(A29&gt;$A$1*12,0,PV($D$1/12,($A$1*12)-A29,-$B$1))</f>
        <v>18501.713429973</v>
      </c>
    </row>
    <row r="30" customFormat="false" ht="12.75" hidden="false" customHeight="false" outlineLevel="0" collapsed="false">
      <c r="A30" s="15" t="n">
        <v>28</v>
      </c>
      <c r="B30" s="31" t="n">
        <f aca="false">IF(A30&gt;$A$1*12,0,$B$1)</f>
        <v>652.272692179299</v>
      </c>
      <c r="C30" s="32" t="n">
        <f aca="false">IF(A30&gt;$A$1*12,0,-PPMT($D$1/12,A30,$A$1*12,$C$1))</f>
        <v>482.67365240455</v>
      </c>
      <c r="D30" s="32" t="n">
        <f aca="false">IF(A30&gt;$A$1*12,0,$B$1-C30)</f>
        <v>169.599039774749</v>
      </c>
      <c r="E30" s="32" t="n">
        <f aca="false">IF(A30&gt;$A$1*12,0,PV($D$1/12,($A$1*12)-A30,-$B$1))</f>
        <v>18019.0397775684</v>
      </c>
    </row>
    <row r="31" customFormat="false" ht="12.75" hidden="false" customHeight="false" outlineLevel="0" collapsed="false">
      <c r="A31" s="15" t="n">
        <v>29</v>
      </c>
      <c r="B31" s="31" t="n">
        <f aca="false">IF(A31&gt;$A$1*12,0,$B$1)</f>
        <v>652.272692179299</v>
      </c>
      <c r="C31" s="32" t="n">
        <f aca="false">IF(A31&gt;$A$1*12,0,-PPMT($D$1/12,A31,$A$1*12,$C$1))</f>
        <v>487.098160884925</v>
      </c>
      <c r="D31" s="32" t="n">
        <f aca="false">IF(A31&gt;$A$1*12,0,$B$1-C31)</f>
        <v>165.174531294374</v>
      </c>
      <c r="E31" s="32" t="n">
        <f aca="false">IF(A31&gt;$A$1*12,0,PV($D$1/12,($A$1*12)-A31,-$B$1))</f>
        <v>17531.9416166835</v>
      </c>
    </row>
    <row r="32" customFormat="false" ht="12.75" hidden="false" customHeight="false" outlineLevel="0" collapsed="false">
      <c r="A32" s="15" t="n">
        <v>30</v>
      </c>
      <c r="B32" s="31" t="n">
        <f aca="false">IF(A32&gt;$A$1*12,0,$B$1)</f>
        <v>652.272692179299</v>
      </c>
      <c r="C32" s="32" t="n">
        <f aca="false">IF(A32&gt;$A$1*12,0,-PPMT($D$1/12,A32,$A$1*12,$C$1))</f>
        <v>491.563227359704</v>
      </c>
      <c r="D32" s="32" t="n">
        <f aca="false">IF(A32&gt;$A$1*12,0,$B$1-C32)</f>
        <v>160.709464819596</v>
      </c>
      <c r="E32" s="32" t="n">
        <f aca="false">IF(A32&gt;$A$1*12,0,PV($D$1/12,($A$1*12)-A32,-$B$1))</f>
        <v>17040.3783893238</v>
      </c>
    </row>
    <row r="33" customFormat="false" ht="12.75" hidden="false" customHeight="false" outlineLevel="0" collapsed="false">
      <c r="A33" s="15" t="n">
        <v>31</v>
      </c>
      <c r="B33" s="31" t="n">
        <f aca="false">IF(A33&gt;$A$1*12,0,$B$1)</f>
        <v>652.272692179299</v>
      </c>
      <c r="C33" s="32" t="n">
        <f aca="false">IF(A33&gt;$A$1*12,0,-PPMT($D$1/12,A33,$A$1*12,$C$1))</f>
        <v>496.069223610501</v>
      </c>
      <c r="D33" s="32" t="n">
        <f aca="false">IF(A33&gt;$A$1*12,0,$B$1-C33)</f>
        <v>156.203468568798</v>
      </c>
      <c r="E33" s="32" t="n">
        <f aca="false">IF(A33&gt;$A$1*12,0,PV($D$1/12,($A$1*12)-A33,-$B$1))</f>
        <v>16544.3091657133</v>
      </c>
    </row>
    <row r="34" customFormat="false" ht="12.75" hidden="false" customHeight="false" outlineLevel="0" collapsed="false">
      <c r="A34" s="15" t="n">
        <v>32</v>
      </c>
      <c r="B34" s="31" t="n">
        <f aca="false">IF(A34&gt;$A$1*12,0,$B$1)</f>
        <v>652.272692179299</v>
      </c>
      <c r="C34" s="32" t="n">
        <f aca="false">IF(A34&gt;$A$1*12,0,-PPMT($D$1/12,A34,$A$1*12,$C$1))</f>
        <v>500.616524826931</v>
      </c>
      <c r="D34" s="32" t="n">
        <f aca="false">IF(A34&gt;$A$1*12,0,$B$1-C34)</f>
        <v>151.656167352369</v>
      </c>
      <c r="E34" s="32" t="n">
        <f aca="false">IF(A34&gt;$A$1*12,0,PV($D$1/12,($A$1*12)-A34,-$B$1))</f>
        <v>16043.6926408864</v>
      </c>
    </row>
    <row r="35" customFormat="false" ht="12.75" hidden="false" customHeight="false" outlineLevel="0" collapsed="false">
      <c r="A35" s="15" t="n">
        <v>33</v>
      </c>
      <c r="B35" s="31" t="n">
        <f aca="false">IF(A35&gt;$A$1*12,0,$B$1)</f>
        <v>652.272692179299</v>
      </c>
      <c r="C35" s="32" t="n">
        <f aca="false">IF(A35&gt;$A$1*12,0,-PPMT($D$1/12,A35,$A$1*12,$C$1))</f>
        <v>505.205509637844</v>
      </c>
      <c r="D35" s="32" t="n">
        <f aca="false">IF(A35&gt;$A$1*12,0,$B$1-C35)</f>
        <v>147.067182541455</v>
      </c>
      <c r="E35" s="32" t="n">
        <f aca="false">IF(A35&gt;$A$1*12,0,PV($D$1/12,($A$1*12)-A35,-$B$1))</f>
        <v>15538.4871312485</v>
      </c>
    </row>
    <row r="36" customFormat="false" ht="12.75" hidden="false" customHeight="false" outlineLevel="0" collapsed="false">
      <c r="A36" s="15" t="n">
        <v>34</v>
      </c>
      <c r="B36" s="31" t="n">
        <f aca="false">IF(A36&gt;$A$1*12,0,$B$1)</f>
        <v>652.272692179299</v>
      </c>
      <c r="C36" s="32" t="n">
        <f aca="false">IF(A36&gt;$A$1*12,0,-PPMT($D$1/12,A36,$A$1*12,$C$1))</f>
        <v>509.836560142858</v>
      </c>
      <c r="D36" s="32" t="n">
        <f aca="false">IF(A36&gt;$A$1*12,0,$B$1-C36)</f>
        <v>142.436132036442</v>
      </c>
      <c r="E36" s="32" t="n">
        <f aca="false">IF(A36&gt;$A$1*12,0,PV($D$1/12,($A$1*12)-A36,-$B$1))</f>
        <v>15028.6505711056</v>
      </c>
    </row>
    <row r="37" customFormat="false" ht="12.75" hidden="false" customHeight="false" outlineLevel="0" collapsed="false">
      <c r="A37" s="15" t="n">
        <v>35</v>
      </c>
      <c r="B37" s="31" t="n">
        <f aca="false">IF(A37&gt;$A$1*12,0,$B$1)</f>
        <v>652.272692179299</v>
      </c>
      <c r="C37" s="32" t="n">
        <f aca="false">IF(A37&gt;$A$1*12,0,-PPMT($D$1/12,A37,$A$1*12,$C$1))</f>
        <v>514.510061944167</v>
      </c>
      <c r="D37" s="32" t="n">
        <f aca="false">IF(A37&gt;$A$1*12,0,$B$1-C37)</f>
        <v>137.762630235132</v>
      </c>
      <c r="E37" s="32" t="n">
        <f aca="false">IF(A37&gt;$A$1*12,0,PV($D$1/12,($A$1*12)-A37,-$B$1))</f>
        <v>14514.1405091615</v>
      </c>
    </row>
    <row r="38" customFormat="false" ht="12.75" hidden="false" customHeight="false" outlineLevel="0" collapsed="false">
      <c r="A38" s="15" t="n">
        <v>36</v>
      </c>
      <c r="B38" s="31" t="n">
        <f aca="false">IF(A38&gt;$A$1*12,0,$B$1)</f>
        <v>652.272692179299</v>
      </c>
      <c r="C38" s="32" t="n">
        <f aca="false">IF(A38&gt;$A$1*12,0,-PPMT($D$1/12,A38,$A$1*12,$C$1))</f>
        <v>519.226404178656</v>
      </c>
      <c r="D38" s="32" t="n">
        <f aca="false">IF(A38&gt;$A$1*12,0,$B$1-C38)</f>
        <v>133.046288000644</v>
      </c>
      <c r="E38" s="32" t="n">
        <f aca="false">IF(A38&gt;$A$1*12,0,PV($D$1/12,($A$1*12)-A38,-$B$1))</f>
        <v>13994.9141049828</v>
      </c>
    </row>
    <row r="39" customFormat="false" ht="12.75" hidden="false" customHeight="false" outlineLevel="0" collapsed="false">
      <c r="A39" s="15" t="n">
        <v>37</v>
      </c>
      <c r="B39" s="31" t="n">
        <f aca="false">IF(A39&gt;$A$1*12,0,$B$1)</f>
        <v>652.272692179299</v>
      </c>
      <c r="C39" s="32" t="n">
        <f aca="false">IF(A39&gt;$A$1*12,0,-PPMT($D$1/12,A39,$A$1*12,$C$1))</f>
        <v>523.985979550294</v>
      </c>
      <c r="D39" s="32" t="n">
        <f aca="false">IF(A39&gt;$A$1*12,0,$B$1-C39)</f>
        <v>128.286712629006</v>
      </c>
      <c r="E39" s="32" t="n">
        <f aca="false">IF(A39&gt;$A$1*12,0,PV($D$1/12,($A$1*12)-A39,-$B$1))</f>
        <v>13470.9281254325</v>
      </c>
    </row>
    <row r="40" customFormat="false" ht="12.75" hidden="false" customHeight="false" outlineLevel="0" collapsed="false">
      <c r="A40" s="15" t="n">
        <v>38</v>
      </c>
      <c r="B40" s="31" t="n">
        <f aca="false">IF(A40&gt;$A$1*12,0,$B$1)</f>
        <v>652.272692179299</v>
      </c>
      <c r="C40" s="32" t="n">
        <f aca="false">IF(A40&gt;$A$1*12,0,-PPMT($D$1/12,A40,$A$1*12,$C$1))</f>
        <v>528.789184362838</v>
      </c>
      <c r="D40" s="32" t="n">
        <f aca="false">IF(A40&gt;$A$1*12,0,$B$1-C40)</f>
        <v>123.483507816462</v>
      </c>
      <c r="E40" s="32" t="n">
        <f aca="false">IF(A40&gt;$A$1*12,0,PV($D$1/12,($A$1*12)-A40,-$B$1))</f>
        <v>12942.1389410697</v>
      </c>
    </row>
    <row r="41" customFormat="false" ht="12.75" hidden="false" customHeight="false" outlineLevel="0" collapsed="false">
      <c r="A41" s="15" t="n">
        <v>39</v>
      </c>
      <c r="B41" s="31" t="n">
        <f aca="false">IF(A41&gt;$A$1*12,0,$B$1)</f>
        <v>652.272692179299</v>
      </c>
      <c r="C41" s="32" t="n">
        <f aca="false">IF(A41&gt;$A$1*12,0,-PPMT($D$1/12,A41,$A$1*12,$C$1))</f>
        <v>533.636418552831</v>
      </c>
      <c r="D41" s="32" t="n">
        <f aca="false">IF(A41&gt;$A$1*12,0,$B$1-C41)</f>
        <v>118.636273626469</v>
      </c>
      <c r="E41" s="32" t="n">
        <f aca="false">IF(A41&gt;$A$1*12,0,PV($D$1/12,($A$1*12)-A41,-$B$1))</f>
        <v>12408.5025225169</v>
      </c>
    </row>
    <row r="42" customFormat="false" ht="12.75" hidden="false" customHeight="false" outlineLevel="0" collapsed="false">
      <c r="A42" s="15" t="n">
        <v>40</v>
      </c>
      <c r="B42" s="31" t="n">
        <f aca="false">IF(A42&gt;$A$1*12,0,$B$1)</f>
        <v>652.272692179299</v>
      </c>
      <c r="C42" s="32" t="n">
        <f aca="false">IF(A42&gt;$A$1*12,0,-PPMT($D$1/12,A42,$A$1*12,$C$1))</f>
        <v>538.528085722898</v>
      </c>
      <c r="D42" s="32" t="n">
        <f aca="false">IF(A42&gt;$A$1*12,0,$B$1-C42)</f>
        <v>113.744606456401</v>
      </c>
      <c r="E42" s="32" t="n">
        <f aca="false">IF(A42&gt;$A$1*12,0,PV($D$1/12,($A$1*12)-A42,-$B$1))</f>
        <v>11869.9744367939</v>
      </c>
    </row>
    <row r="43" customFormat="false" ht="12.75" hidden="false" customHeight="false" outlineLevel="0" collapsed="false">
      <c r="A43" s="15" t="n">
        <v>41</v>
      </c>
      <c r="B43" s="31" t="n">
        <f aca="false">IF(A43&gt;$A$1*12,0,$B$1)</f>
        <v>652.272692179299</v>
      </c>
      <c r="C43" s="32" t="n">
        <f aca="false">IF(A43&gt;$A$1*12,0,-PPMT($D$1/12,A43,$A$1*12,$C$1))</f>
        <v>543.464593175358</v>
      </c>
      <c r="D43" s="32" t="n">
        <f aca="false">IF(A43&gt;$A$1*12,0,$B$1-C43)</f>
        <v>108.808099003941</v>
      </c>
      <c r="E43" s="32" t="n">
        <f aca="false">IF(A43&gt;$A$1*12,0,PV($D$1/12,($A$1*12)-A43,-$B$1))</f>
        <v>11326.5098436186</v>
      </c>
    </row>
    <row r="44" customFormat="false" ht="12.75" hidden="false" customHeight="false" outlineLevel="0" collapsed="false">
      <c r="A44" s="15" t="n">
        <v>42</v>
      </c>
      <c r="B44" s="31" t="n">
        <f aca="false">IF(A44&gt;$A$1*12,0,$B$1)</f>
        <v>652.272692179299</v>
      </c>
      <c r="C44" s="32" t="n">
        <f aca="false">IF(A44&gt;$A$1*12,0,-PPMT($D$1/12,A44,$A$1*12,$C$1))</f>
        <v>548.446351946132</v>
      </c>
      <c r="D44" s="32" t="n">
        <f aca="false">IF(A44&gt;$A$1*12,0,$B$1-C44)</f>
        <v>103.826340233167</v>
      </c>
      <c r="E44" s="32" t="n">
        <f aca="false">IF(A44&gt;$A$1*12,0,PV($D$1/12,($A$1*12)-A44,-$B$1))</f>
        <v>10778.0634916725</v>
      </c>
    </row>
    <row r="45" customFormat="false" ht="12.75" hidden="false" customHeight="false" outlineLevel="0" collapsed="false">
      <c r="A45" s="15" t="n">
        <v>43</v>
      </c>
      <c r="B45" s="31" t="n">
        <f aca="false">IF(A45&gt;$A$1*12,0,$B$1)</f>
        <v>652.272692179299</v>
      </c>
      <c r="C45" s="32" t="n">
        <f aca="false">IF(A45&gt;$A$1*12,0,-PPMT($D$1/12,A45,$A$1*12,$C$1))</f>
        <v>553.473776838972</v>
      </c>
      <c r="D45" s="32" t="n">
        <f aca="false">IF(A45&gt;$A$1*12,0,$B$1-C45)</f>
        <v>98.7989153403274</v>
      </c>
      <c r="E45" s="32" t="n">
        <f aca="false">IF(A45&gt;$A$1*12,0,PV($D$1/12,($A$1*12)-A45,-$B$1))</f>
        <v>10224.5897148335</v>
      </c>
    </row>
    <row r="46" customFormat="false" ht="12.75" hidden="false" customHeight="false" outlineLevel="0" collapsed="false">
      <c r="A46" s="15" t="n">
        <v>44</v>
      </c>
      <c r="B46" s="31" t="n">
        <f aca="false">IF(A46&gt;$A$1*12,0,$B$1)</f>
        <v>652.272692179299</v>
      </c>
      <c r="C46" s="32" t="n">
        <f aca="false">IF(A46&gt;$A$1*12,0,-PPMT($D$1/12,A46,$A$1*12,$C$1))</f>
        <v>558.547286459996</v>
      </c>
      <c r="D46" s="32" t="n">
        <f aca="false">IF(A46&gt;$A$1*12,0,$B$1-C46)</f>
        <v>93.7254057193036</v>
      </c>
      <c r="E46" s="32" t="n">
        <f aca="false">IF(A46&gt;$A$1*12,0,PV($D$1/12,($A$1*12)-A46,-$B$1))</f>
        <v>9666.04242837348</v>
      </c>
    </row>
    <row r="47" customFormat="false" ht="12.75" hidden="false" customHeight="false" outlineLevel="0" collapsed="false">
      <c r="A47" s="15" t="n">
        <v>45</v>
      </c>
      <c r="B47" s="31" t="n">
        <f aca="false">IF(A47&gt;$A$1*12,0,$B$1)</f>
        <v>652.272692179299</v>
      </c>
      <c r="C47" s="32" t="n">
        <f aca="false">IF(A47&gt;$A$1*12,0,-PPMT($D$1/12,A47,$A$1*12,$C$1))</f>
        <v>563.667303252546</v>
      </c>
      <c r="D47" s="32" t="n">
        <f aca="false">IF(A47&gt;$A$1*12,0,$B$1-C47)</f>
        <v>88.6053889267535</v>
      </c>
      <c r="E47" s="32" t="n">
        <f aca="false">IF(A47&gt;$A$1*12,0,PV($D$1/12,($A$1*12)-A47,-$B$1))</f>
        <v>9102.37512512094</v>
      </c>
    </row>
    <row r="48" customFormat="false" ht="12.75" hidden="false" customHeight="false" outlineLevel="0" collapsed="false">
      <c r="A48" s="15" t="n">
        <v>46</v>
      </c>
      <c r="B48" s="31" t="n">
        <f aca="false">IF(A48&gt;$A$1*12,0,$B$1)</f>
        <v>652.272692179299</v>
      </c>
      <c r="C48" s="32" t="n">
        <f aca="false">IF(A48&gt;$A$1*12,0,-PPMT($D$1/12,A48,$A$1*12,$C$1))</f>
        <v>568.834253532361</v>
      </c>
      <c r="D48" s="32" t="n">
        <f aca="false">IF(A48&gt;$A$1*12,0,$B$1-C48)</f>
        <v>83.4384386469385</v>
      </c>
      <c r="E48" s="32" t="n">
        <f aca="false">IF(A48&gt;$A$1*12,0,PV($D$1/12,($A$1*12)-A48,-$B$1))</f>
        <v>8533.54087158857</v>
      </c>
    </row>
    <row r="49" customFormat="false" ht="12.75" hidden="false" customHeight="false" outlineLevel="0" collapsed="false">
      <c r="A49" s="15" t="n">
        <v>47</v>
      </c>
      <c r="B49" s="31" t="n">
        <f aca="false">IF(A49&gt;$A$1*12,0,$B$1)</f>
        <v>652.272692179299</v>
      </c>
      <c r="C49" s="32" t="n">
        <f aca="false">IF(A49&gt;$A$1*12,0,-PPMT($D$1/12,A49,$A$1*12,$C$1))</f>
        <v>574.048567523074</v>
      </c>
      <c r="D49" s="32" t="n">
        <f aca="false">IF(A49&gt;$A$1*12,0,$B$1-C49)</f>
        <v>78.2241246562251</v>
      </c>
      <c r="E49" s="32" t="n">
        <f aca="false">IF(A49&gt;$A$1*12,0,PV($D$1/12,($A$1*12)-A49,-$B$1))</f>
        <v>7959.4923040655</v>
      </c>
    </row>
    <row r="50" customFormat="false" ht="12.75" hidden="false" customHeight="false" outlineLevel="0" collapsed="false">
      <c r="A50" s="15" t="n">
        <v>48</v>
      </c>
      <c r="B50" s="31" t="n">
        <f aca="false">IF(A50&gt;$A$1*12,0,$B$1)</f>
        <v>652.272692179299</v>
      </c>
      <c r="C50" s="32" t="n">
        <f aca="false">IF(A50&gt;$A$1*12,0,-PPMT($D$1/12,A50,$A$1*12,$C$1))</f>
        <v>579.310679392036</v>
      </c>
      <c r="D50" s="32" t="n">
        <f aca="false">IF(A50&gt;$A$1*12,0,$B$1-C50)</f>
        <v>72.9620127872635</v>
      </c>
      <c r="E50" s="32" t="n">
        <f aca="false">IF(A50&gt;$A$1*12,0,PV($D$1/12,($A$1*12)-A50,-$B$1))</f>
        <v>7380.18162467345</v>
      </c>
    </row>
    <row r="51" customFormat="false" ht="12.75" hidden="false" customHeight="false" outlineLevel="0" collapsed="false">
      <c r="A51" s="15" t="n">
        <v>49</v>
      </c>
      <c r="B51" s="31" t="n">
        <f aca="false">IF(A51&gt;$A$1*12,0,$B$1)</f>
        <v>652.272692179299</v>
      </c>
      <c r="C51" s="32" t="n">
        <f aca="false">IF(A51&gt;$A$1*12,0,-PPMT($D$1/12,A51,$A$1*12,$C$1))</f>
        <v>584.621027286463</v>
      </c>
      <c r="D51" s="32" t="n">
        <f aca="false">IF(A51&gt;$A$1*12,0,$B$1-C51)</f>
        <v>67.6516648928365</v>
      </c>
      <c r="E51" s="32" t="n">
        <f aca="false">IF(A51&gt;$A$1*12,0,PV($D$1/12,($A$1*12)-A51,-$B$1))</f>
        <v>6795.56059738699</v>
      </c>
    </row>
    <row r="52" customFormat="false" ht="12.75" hidden="false" customHeight="false" outlineLevel="0" collapsed="false">
      <c r="A52" s="15" t="n">
        <v>50</v>
      </c>
      <c r="B52" s="31" t="n">
        <f aca="false">IF(A52&gt;$A$1*12,0,$B$1)</f>
        <v>652.272692179299</v>
      </c>
      <c r="C52" s="32" t="n">
        <f aca="false">IF(A52&gt;$A$1*12,0,-PPMT($D$1/12,A52,$A$1*12,$C$1))</f>
        <v>589.980053369922</v>
      </c>
      <c r="D52" s="32" t="n">
        <f aca="false">IF(A52&gt;$A$1*12,0,$B$1-C52)</f>
        <v>62.2926388093771</v>
      </c>
      <c r="E52" s="32" t="n">
        <f aca="false">IF(A52&gt;$A$1*12,0,PV($D$1/12,($A$1*12)-A52,-$B$1))</f>
        <v>6205.58054401706</v>
      </c>
    </row>
    <row r="53" customFormat="false" ht="12.75" hidden="false" customHeight="false" outlineLevel="0" collapsed="false">
      <c r="A53" s="15" t="n">
        <v>51</v>
      </c>
      <c r="B53" s="31" t="n">
        <f aca="false">IF(A53&gt;$A$1*12,0,$B$1)</f>
        <v>652.272692179299</v>
      </c>
      <c r="C53" s="32" t="n">
        <f aca="false">IF(A53&gt;$A$1*12,0,-PPMT($D$1/12,A53,$A$1*12,$C$1))</f>
        <v>595.388203859147</v>
      </c>
      <c r="D53" s="32" t="n">
        <f aca="false">IF(A53&gt;$A$1*12,0,$B$1-C53)</f>
        <v>56.8844883201527</v>
      </c>
      <c r="E53" s="32" t="n">
        <f aca="false">IF(A53&gt;$A$1*12,0,PV($D$1/12,($A$1*12)-A53,-$B$1))</f>
        <v>5610.19234015791</v>
      </c>
    </row>
    <row r="54" customFormat="false" ht="12.75" hidden="false" customHeight="false" outlineLevel="0" collapsed="false">
      <c r="A54" s="15" t="n">
        <v>52</v>
      </c>
      <c r="B54" s="31" t="n">
        <f aca="false">IF(A54&gt;$A$1*12,0,$B$1)</f>
        <v>652.272692179299</v>
      </c>
      <c r="C54" s="32" t="n">
        <f aca="false">IF(A54&gt;$A$1*12,0,-PPMT($D$1/12,A54,$A$1*12,$C$1))</f>
        <v>600.845929061189</v>
      </c>
      <c r="D54" s="32" t="n">
        <f aca="false">IF(A54&gt;$A$1*12,0,$B$1-C54)</f>
        <v>51.4267631181106</v>
      </c>
      <c r="E54" s="32" t="n">
        <f aca="false">IF(A54&gt;$A$1*12,0,PV($D$1/12,($A$1*12)-A54,-$B$1))</f>
        <v>5009.34641109672</v>
      </c>
    </row>
    <row r="55" customFormat="false" ht="12.75" hidden="false" customHeight="false" outlineLevel="0" collapsed="false">
      <c r="A55" s="15" t="n">
        <v>53</v>
      </c>
      <c r="B55" s="31" t="n">
        <f aca="false">IF(A55&gt;$A$1*12,0,$B$1)</f>
        <v>652.272692179299</v>
      </c>
      <c r="C55" s="32" t="n">
        <f aca="false">IF(A55&gt;$A$1*12,0,-PPMT($D$1/12,A55,$A$1*12,$C$1))</f>
        <v>606.353683410917</v>
      </c>
      <c r="D55" s="32" t="n">
        <f aca="false">IF(A55&gt;$A$1*12,0,$B$1-C55)</f>
        <v>45.9190087683828</v>
      </c>
      <c r="E55" s="32" t="n">
        <f aca="false">IF(A55&gt;$A$1*12,0,PV($D$1/12,($A$1*12)-A55,-$B$1))</f>
        <v>4402.9927276858</v>
      </c>
    </row>
    <row r="56" customFormat="false" ht="12.75" hidden="false" customHeight="false" outlineLevel="0" collapsed="false">
      <c r="A56" s="15" t="n">
        <v>54</v>
      </c>
      <c r="B56" s="31" t="n">
        <f aca="false">IF(A56&gt;$A$1*12,0,$B$1)</f>
        <v>652.272692179299</v>
      </c>
      <c r="C56" s="32" t="n">
        <f aca="false">IF(A56&gt;$A$1*12,0,-PPMT($D$1/12,A56,$A$1*12,$C$1))</f>
        <v>611.91192550885</v>
      </c>
      <c r="D56" s="32" t="n">
        <f aca="false">IF(A56&gt;$A$1*12,0,$B$1-C56)</f>
        <v>40.3607666704494</v>
      </c>
      <c r="E56" s="32" t="n">
        <f aca="false">IF(A56&gt;$A$1*12,0,PV($D$1/12,($A$1*12)-A56,-$B$1))</f>
        <v>3791.08080217695</v>
      </c>
    </row>
    <row r="57" customFormat="false" ht="12.75" hidden="false" customHeight="false" outlineLevel="0" collapsed="false">
      <c r="A57" s="15" t="n">
        <v>55</v>
      </c>
      <c r="B57" s="31" t="n">
        <f aca="false">IF(A57&gt;$A$1*12,0,$B$1)</f>
        <v>652.272692179299</v>
      </c>
      <c r="C57" s="32" t="n">
        <f aca="false">IF(A57&gt;$A$1*12,0,-PPMT($D$1/12,A57,$A$1*12,$C$1))</f>
        <v>617.521118159348</v>
      </c>
      <c r="D57" s="32" t="n">
        <f aca="false">IF(A57&gt;$A$1*12,0,$B$1-C57)</f>
        <v>34.7515740199516</v>
      </c>
      <c r="E57" s="32" t="n">
        <f aca="false">IF(A57&gt;$A$1*12,0,PV($D$1/12,($A$1*12)-A57,-$B$1))</f>
        <v>3173.5596840176</v>
      </c>
    </row>
    <row r="58" customFormat="false" ht="12.75" hidden="false" customHeight="false" outlineLevel="0" collapsed="false">
      <c r="A58" s="15" t="n">
        <v>56</v>
      </c>
      <c r="B58" s="31" t="n">
        <f aca="false">IF(A58&gt;$A$1*12,0,$B$1)</f>
        <v>652.272692179299</v>
      </c>
      <c r="C58" s="32" t="n">
        <f aca="false">IF(A58&gt;$A$1*12,0,-PPMT($D$1/12,A58,$A$1*12,$C$1))</f>
        <v>623.181728409142</v>
      </c>
      <c r="D58" s="32" t="n">
        <f aca="false">IF(A58&gt;$A$1*12,0,$B$1-C58)</f>
        <v>29.0909637701575</v>
      </c>
      <c r="E58" s="32" t="n">
        <f aca="false">IF(A58&gt;$A$1*12,0,PV($D$1/12,($A$1*12)-A58,-$B$1))</f>
        <v>2550.37795560845</v>
      </c>
    </row>
    <row r="59" customFormat="false" ht="12.75" hidden="false" customHeight="false" outlineLevel="0" collapsed="false">
      <c r="A59" s="15" t="n">
        <v>57</v>
      </c>
      <c r="B59" s="31" t="n">
        <f aca="false">IF(A59&gt;$A$1*12,0,$B$1)</f>
        <v>652.272692179299</v>
      </c>
      <c r="C59" s="32" t="n">
        <f aca="false">IF(A59&gt;$A$1*12,0,-PPMT($D$1/12,A59,$A$1*12,$C$1))</f>
        <v>628.894227586226</v>
      </c>
      <c r="D59" s="32" t="n">
        <f aca="false">IF(A59&gt;$A$1*12,0,$B$1-C59)</f>
        <v>23.3784645930737</v>
      </c>
      <c r="E59" s="32" t="n">
        <f aca="false">IF(A59&gt;$A$1*12,0,PV($D$1/12,($A$1*12)-A59,-$B$1))</f>
        <v>1921.48372802223</v>
      </c>
    </row>
    <row r="60" customFormat="false" ht="12.75" hidden="false" customHeight="false" outlineLevel="0" collapsed="false">
      <c r="A60" s="15" t="n">
        <v>58</v>
      </c>
      <c r="B60" s="31" t="n">
        <f aca="false">IF(A60&gt;$A$1*12,0,$B$1)</f>
        <v>652.272692179299</v>
      </c>
      <c r="C60" s="32" t="n">
        <f aca="false">IF(A60&gt;$A$1*12,0,-PPMT($D$1/12,A60,$A$1*12,$C$1))</f>
        <v>634.6590913391</v>
      </c>
      <c r="D60" s="32" t="n">
        <f aca="false">IF(A60&gt;$A$1*12,0,$B$1-C60)</f>
        <v>17.6136008401999</v>
      </c>
      <c r="E60" s="32" t="n">
        <f aca="false">IF(A60&gt;$A$1*12,0,PV($D$1/12,($A$1*12)-A60,-$B$1))</f>
        <v>1286.82463668312</v>
      </c>
    </row>
    <row r="61" customFormat="false" ht="12.75" hidden="false" customHeight="false" outlineLevel="0" collapsed="false">
      <c r="A61" s="15" t="n">
        <v>59</v>
      </c>
      <c r="B61" s="31" t="n">
        <f aca="false">IF(A61&gt;$A$1*12,0,$B$1)</f>
        <v>652.272692179299</v>
      </c>
      <c r="C61" s="32" t="n">
        <f aca="false">IF(A61&gt;$A$1*12,0,-PPMT($D$1/12,A61,$A$1*12,$C$1))</f>
        <v>640.476799676375</v>
      </c>
      <c r="D61" s="32" t="n">
        <f aca="false">IF(A61&gt;$A$1*12,0,$B$1-C61)</f>
        <v>11.7958925029247</v>
      </c>
      <c r="E61" s="32" t="n">
        <f aca="false">IF(A61&gt;$A$1*12,0,PV($D$1/12,($A$1*12)-A61,-$B$1))</f>
        <v>646.347837006748</v>
      </c>
    </row>
    <row r="62" customFormat="false" ht="12.75" hidden="false" customHeight="false" outlineLevel="0" collapsed="false">
      <c r="A62" s="15" t="n">
        <v>60</v>
      </c>
      <c r="B62" s="31" t="n">
        <f aca="false">IF(A62&gt;$A$1*12,0,$B$1)</f>
        <v>652.272692179299</v>
      </c>
      <c r="C62" s="32" t="n">
        <f aca="false">IF(A62&gt;$A$1*12,0,-PPMT($D$1/12,A62,$A$1*12,$C$1))</f>
        <v>646.347837006742</v>
      </c>
      <c r="D62" s="32" t="n">
        <f aca="false">IF(A62&gt;$A$1*12,0,$B$1-C62)</f>
        <v>5.92485517255773</v>
      </c>
      <c r="E62" s="32" t="n">
        <f aca="false">IF(A62&gt;$A$1*12,0,PV($D$1/12,($A$1*12)-A62,-$B$1))</f>
        <v>-0</v>
      </c>
    </row>
    <row r="63" customFormat="false" ht="12.75" hidden="false" customHeight="false" outlineLevel="0" collapsed="false">
      <c r="A63" s="15" t="n">
        <v>61</v>
      </c>
      <c r="B63" s="31" t="n">
        <f aca="false">IF(A63&gt;$A$1*12,0,$B$1)</f>
        <v>0</v>
      </c>
      <c r="C63" s="32" t="n">
        <f aca="false">IF(A63&gt;$A$1*12,0,-PPMT($D$1/12,A63,$A$1*12,$C$1))</f>
        <v>0</v>
      </c>
      <c r="D63" s="32" t="n">
        <f aca="false">IF(A63&gt;$A$1*12,0,$B$1-C63)</f>
        <v>0</v>
      </c>
      <c r="E63" s="32" t="n">
        <f aca="false">IF(A63&gt;$A$1*12,0,PV($D$1/12,($A$1*12)-A63,-$B$1))</f>
        <v>0</v>
      </c>
    </row>
    <row r="64" customFormat="false" ht="12.75" hidden="false" customHeight="false" outlineLevel="0" collapsed="false">
      <c r="A64" s="15" t="n">
        <v>62</v>
      </c>
      <c r="B64" s="31" t="n">
        <f aca="false">IF(A64&gt;$A$1*12,0,$B$1)</f>
        <v>0</v>
      </c>
      <c r="C64" s="32" t="n">
        <f aca="false">IF(A64&gt;$A$1*12,0,-PPMT($D$1/12,A64,$A$1*12,$C$1))</f>
        <v>0</v>
      </c>
      <c r="D64" s="32" t="n">
        <f aca="false">IF(A64&gt;$A$1*12,0,$B$1-C64)</f>
        <v>0</v>
      </c>
      <c r="E64" s="32" t="n">
        <f aca="false">IF(A64&gt;$A$1*12,0,PV($D$1/12,($A$1*12)-A64,-$B$1))</f>
        <v>0</v>
      </c>
    </row>
    <row r="65" customFormat="false" ht="12.75" hidden="false" customHeight="false" outlineLevel="0" collapsed="false">
      <c r="A65" s="15" t="n">
        <v>63</v>
      </c>
      <c r="B65" s="31" t="n">
        <f aca="false">IF(A65&gt;$A$1*12,0,$B$1)</f>
        <v>0</v>
      </c>
      <c r="C65" s="32" t="n">
        <f aca="false">IF(A65&gt;$A$1*12,0,-PPMT($D$1/12,A65,$A$1*12,$C$1))</f>
        <v>0</v>
      </c>
      <c r="D65" s="32" t="n">
        <f aca="false">IF(A65&gt;$A$1*12,0,$B$1-C65)</f>
        <v>0</v>
      </c>
      <c r="E65" s="32" t="n">
        <f aca="false">IF(A65&gt;$A$1*12,0,PV($D$1/12,($A$1*12)-A65,-$B$1))</f>
        <v>0</v>
      </c>
    </row>
    <row r="66" customFormat="false" ht="12.75" hidden="false" customHeight="false" outlineLevel="0" collapsed="false">
      <c r="A66" s="15" t="n">
        <v>64</v>
      </c>
      <c r="B66" s="31" t="n">
        <f aca="false">IF(A66&gt;$A$1*12,0,$B$1)</f>
        <v>0</v>
      </c>
      <c r="C66" s="32" t="n">
        <f aca="false">IF(A66&gt;$A$1*12,0,-PPMT($D$1/12,A66,$A$1*12,$C$1))</f>
        <v>0</v>
      </c>
      <c r="D66" s="32" t="n">
        <f aca="false">IF(A66&gt;$A$1*12,0,$B$1-C66)</f>
        <v>0</v>
      </c>
      <c r="E66" s="32" t="n">
        <f aca="false">IF(A66&gt;$A$1*12,0,PV($D$1/12,($A$1*12)-A66,-$B$1))</f>
        <v>0</v>
      </c>
    </row>
    <row r="67" customFormat="false" ht="12.75" hidden="false" customHeight="false" outlineLevel="0" collapsed="false">
      <c r="A67" s="15" t="n">
        <v>65</v>
      </c>
      <c r="B67" s="31" t="n">
        <f aca="false">IF(A67&gt;$A$1*12,0,$B$1)</f>
        <v>0</v>
      </c>
      <c r="C67" s="32" t="n">
        <f aca="false">IF(A67&gt;$A$1*12,0,-PPMT($D$1/12,A67,$A$1*12,$C$1))</f>
        <v>0</v>
      </c>
      <c r="D67" s="32" t="n">
        <f aca="false">IF(A67&gt;$A$1*12,0,$B$1-C67)</f>
        <v>0</v>
      </c>
      <c r="E67" s="32" t="n">
        <f aca="false">IF(A67&gt;$A$1*12,0,PV($D$1/12,($A$1*12)-A67,-$B$1))</f>
        <v>0</v>
      </c>
    </row>
    <row r="68" customFormat="false" ht="12.75" hidden="false" customHeight="false" outlineLevel="0" collapsed="false">
      <c r="A68" s="15" t="n">
        <v>66</v>
      </c>
      <c r="B68" s="31" t="n">
        <f aca="false">IF(A68&gt;$A$1*12,0,$B$1)</f>
        <v>0</v>
      </c>
      <c r="C68" s="32" t="n">
        <f aca="false">IF(A68&gt;$A$1*12,0,-PPMT($D$1/12,A68,$A$1*12,$C$1))</f>
        <v>0</v>
      </c>
      <c r="D68" s="32" t="n">
        <f aca="false">IF(A68&gt;$A$1*12,0,$B$1-C68)</f>
        <v>0</v>
      </c>
      <c r="E68" s="32" t="n">
        <f aca="false">IF(A68&gt;$A$1*12,0,PV($D$1/12,($A$1*12)-A68,-$B$1))</f>
        <v>0</v>
      </c>
    </row>
    <row r="69" customFormat="false" ht="12.75" hidden="false" customHeight="false" outlineLevel="0" collapsed="false">
      <c r="A69" s="15" t="n">
        <v>67</v>
      </c>
      <c r="B69" s="31" t="n">
        <f aca="false">IF(A69&gt;$A$1*12,0,$B$1)</f>
        <v>0</v>
      </c>
      <c r="C69" s="32" t="n">
        <f aca="false">IF(A69&gt;$A$1*12,0,-PPMT($D$1/12,A69,$A$1*12,$C$1))</f>
        <v>0</v>
      </c>
      <c r="D69" s="32" t="n">
        <f aca="false">IF(A69&gt;$A$1*12,0,$B$1-C69)</f>
        <v>0</v>
      </c>
      <c r="E69" s="32" t="n">
        <f aca="false">IF(A69&gt;$A$1*12,0,PV($D$1/12,($A$1*12)-A69,-$B$1))</f>
        <v>0</v>
      </c>
    </row>
    <row r="70" customFormat="false" ht="12.75" hidden="false" customHeight="false" outlineLevel="0" collapsed="false">
      <c r="A70" s="15" t="n">
        <v>68</v>
      </c>
      <c r="B70" s="31" t="n">
        <f aca="false">IF(A70&gt;$A$1*12,0,$B$1)</f>
        <v>0</v>
      </c>
      <c r="C70" s="32" t="n">
        <f aca="false">IF(A70&gt;$A$1*12,0,-PPMT($D$1/12,A70,$A$1*12,$C$1))</f>
        <v>0</v>
      </c>
      <c r="D70" s="32" t="n">
        <f aca="false">IF(A70&gt;$A$1*12,0,$B$1-C70)</f>
        <v>0</v>
      </c>
      <c r="E70" s="32" t="n">
        <f aca="false">IF(A70&gt;$A$1*12,0,PV($D$1/12,($A$1*12)-A70,-$B$1))</f>
        <v>0</v>
      </c>
    </row>
    <row r="71" customFormat="false" ht="12.75" hidden="false" customHeight="false" outlineLevel="0" collapsed="false">
      <c r="A71" s="15" t="n">
        <v>69</v>
      </c>
      <c r="B71" s="31" t="n">
        <f aca="false">IF(A71&gt;$A$1*12,0,$B$1)</f>
        <v>0</v>
      </c>
      <c r="C71" s="32" t="n">
        <f aca="false">IF(A71&gt;$A$1*12,0,-PPMT($D$1/12,A71,$A$1*12,$C$1))</f>
        <v>0</v>
      </c>
      <c r="D71" s="32" t="n">
        <f aca="false">IF(A71&gt;$A$1*12,0,$B$1-C71)</f>
        <v>0</v>
      </c>
      <c r="E71" s="32" t="n">
        <f aca="false">IF(A71&gt;$A$1*12,0,PV($D$1/12,($A$1*12)-A71,-$B$1))</f>
        <v>0</v>
      </c>
    </row>
    <row r="72" customFormat="false" ht="12.75" hidden="false" customHeight="false" outlineLevel="0" collapsed="false">
      <c r="A72" s="15" t="n">
        <v>70</v>
      </c>
      <c r="B72" s="31" t="n">
        <f aca="false">IF(A72&gt;$A$1*12,0,$B$1)</f>
        <v>0</v>
      </c>
      <c r="C72" s="32" t="n">
        <f aca="false">IF(A72&gt;$A$1*12,0,-PPMT($D$1/12,A72,$A$1*12,$C$1))</f>
        <v>0</v>
      </c>
      <c r="D72" s="32" t="n">
        <f aca="false">IF(A72&gt;$A$1*12,0,$B$1-C72)</f>
        <v>0</v>
      </c>
      <c r="E72" s="32" t="n">
        <f aca="false">IF(A72&gt;$A$1*12,0,PV($D$1/12,($A$1*12)-A72,-$B$1))</f>
        <v>0</v>
      </c>
    </row>
    <row r="73" customFormat="false" ht="12.75" hidden="false" customHeight="false" outlineLevel="0" collapsed="false">
      <c r="A73" s="15" t="n">
        <v>71</v>
      </c>
      <c r="B73" s="31" t="n">
        <f aca="false">IF(A73&gt;$A$1*12,0,$B$1)</f>
        <v>0</v>
      </c>
      <c r="C73" s="32" t="n">
        <f aca="false">IF(A73&gt;$A$1*12,0,-PPMT($D$1/12,A73,$A$1*12,$C$1))</f>
        <v>0</v>
      </c>
      <c r="D73" s="32" t="n">
        <f aca="false">IF(A73&gt;$A$1*12,0,$B$1-C73)</f>
        <v>0</v>
      </c>
      <c r="E73" s="32" t="n">
        <f aca="false">IF(A73&gt;$A$1*12,0,PV($D$1/12,($A$1*12)-A73,-$B$1))</f>
        <v>0</v>
      </c>
    </row>
    <row r="74" customFormat="false" ht="12.75" hidden="false" customHeight="false" outlineLevel="0" collapsed="false">
      <c r="A74" s="15" t="n">
        <v>72</v>
      </c>
      <c r="B74" s="31" t="n">
        <f aca="false">IF(A74&gt;$A$1*12,0,$B$1)</f>
        <v>0</v>
      </c>
      <c r="C74" s="32" t="n">
        <f aca="false">IF(A74&gt;$A$1*12,0,-PPMT($D$1/12,A74,$A$1*12,$C$1))</f>
        <v>0</v>
      </c>
      <c r="D74" s="32" t="n">
        <f aca="false">IF(A74&gt;$A$1*12,0,$B$1-C74)</f>
        <v>0</v>
      </c>
      <c r="E74" s="32" t="n">
        <f aca="false">IF(A74&gt;$A$1*12,0,PV($D$1/12,($A$1*12)-A74,-$B$1))</f>
        <v>0</v>
      </c>
    </row>
    <row r="75" customFormat="false" ht="12.75" hidden="false" customHeight="false" outlineLevel="0" collapsed="false">
      <c r="A75" s="15" t="n">
        <v>73</v>
      </c>
      <c r="B75" s="31" t="n">
        <f aca="false">IF(A75&gt;$A$1*12,0,$B$1)</f>
        <v>0</v>
      </c>
      <c r="C75" s="32" t="n">
        <f aca="false">IF(A75&gt;$A$1*12,0,-PPMT($D$1/12,A75,$A$1*12,$C$1))</f>
        <v>0</v>
      </c>
      <c r="D75" s="32" t="n">
        <f aca="false">IF(A75&gt;$A$1*12,0,$B$1-C75)</f>
        <v>0</v>
      </c>
      <c r="E75" s="32" t="n">
        <f aca="false">IF(A75&gt;$A$1*12,0,PV($D$1/12,($A$1*12)-A75,-$B$1))</f>
        <v>0</v>
      </c>
    </row>
    <row r="76" customFormat="false" ht="12.75" hidden="false" customHeight="false" outlineLevel="0" collapsed="false">
      <c r="A76" s="15" t="n">
        <v>74</v>
      </c>
      <c r="B76" s="31" t="n">
        <f aca="false">IF(A76&gt;$A$1*12,0,$B$1)</f>
        <v>0</v>
      </c>
      <c r="C76" s="32" t="n">
        <f aca="false">IF(A76&gt;$A$1*12,0,-PPMT($D$1/12,A76,$A$1*12,$C$1))</f>
        <v>0</v>
      </c>
      <c r="D76" s="32" t="n">
        <f aca="false">IF(A76&gt;$A$1*12,0,$B$1-C76)</f>
        <v>0</v>
      </c>
      <c r="E76" s="32" t="n">
        <f aca="false">IF(A76&gt;$A$1*12,0,PV($D$1/12,($A$1*12)-A76,-$B$1))</f>
        <v>0</v>
      </c>
    </row>
    <row r="77" customFormat="false" ht="12.75" hidden="false" customHeight="false" outlineLevel="0" collapsed="false">
      <c r="A77" s="15" t="n">
        <v>75</v>
      </c>
      <c r="B77" s="31" t="n">
        <f aca="false">IF(A77&gt;$A$1*12,0,$B$1)</f>
        <v>0</v>
      </c>
      <c r="C77" s="32" t="n">
        <f aca="false">IF(A77&gt;$A$1*12,0,-PPMT($D$1/12,A77,$A$1*12,$C$1))</f>
        <v>0</v>
      </c>
      <c r="D77" s="32" t="n">
        <f aca="false">IF(A77&gt;$A$1*12,0,$B$1-C77)</f>
        <v>0</v>
      </c>
      <c r="E77" s="32" t="n">
        <f aca="false">IF(A77&gt;$A$1*12,0,PV($D$1/12,($A$1*12)-A77,-$B$1))</f>
        <v>0</v>
      </c>
    </row>
    <row r="78" customFormat="false" ht="12.75" hidden="false" customHeight="false" outlineLevel="0" collapsed="false">
      <c r="A78" s="15" t="n">
        <v>76</v>
      </c>
      <c r="B78" s="31" t="n">
        <f aca="false">IF(A78&gt;$A$1*12,0,$B$1)</f>
        <v>0</v>
      </c>
      <c r="C78" s="32" t="n">
        <f aca="false">IF(A78&gt;$A$1*12,0,-PPMT($D$1/12,A78,$A$1*12,$C$1))</f>
        <v>0</v>
      </c>
      <c r="D78" s="32" t="n">
        <f aca="false">IF(A78&gt;$A$1*12,0,$B$1-C78)</f>
        <v>0</v>
      </c>
      <c r="E78" s="32" t="n">
        <f aca="false">IF(A78&gt;$A$1*12,0,PV($D$1/12,($A$1*12)-A78,-$B$1))</f>
        <v>0</v>
      </c>
    </row>
    <row r="79" customFormat="false" ht="12.75" hidden="false" customHeight="false" outlineLevel="0" collapsed="false">
      <c r="A79" s="15" t="n">
        <v>77</v>
      </c>
      <c r="B79" s="31" t="n">
        <f aca="false">IF(A79&gt;$A$1*12,0,$B$1)</f>
        <v>0</v>
      </c>
      <c r="C79" s="32" t="n">
        <f aca="false">IF(A79&gt;$A$1*12,0,-PPMT($D$1/12,A79,$A$1*12,$C$1))</f>
        <v>0</v>
      </c>
      <c r="D79" s="32" t="n">
        <f aca="false">IF(A79&gt;$A$1*12,0,$B$1-C79)</f>
        <v>0</v>
      </c>
      <c r="E79" s="32" t="n">
        <f aca="false">IF(A79&gt;$A$1*12,0,PV($D$1/12,($A$1*12)-A79,-$B$1))</f>
        <v>0</v>
      </c>
    </row>
    <row r="80" customFormat="false" ht="12.75" hidden="false" customHeight="false" outlineLevel="0" collapsed="false">
      <c r="A80" s="15" t="n">
        <v>78</v>
      </c>
      <c r="B80" s="31" t="n">
        <f aca="false">IF(A80&gt;$A$1*12,0,$B$1)</f>
        <v>0</v>
      </c>
      <c r="C80" s="32" t="n">
        <f aca="false">IF(A80&gt;$A$1*12,0,-PPMT($D$1/12,A80,$A$1*12,$C$1))</f>
        <v>0</v>
      </c>
      <c r="D80" s="32" t="n">
        <f aca="false">IF(A80&gt;$A$1*12,0,$B$1-C80)</f>
        <v>0</v>
      </c>
      <c r="E80" s="32" t="n">
        <f aca="false">IF(A80&gt;$A$1*12,0,PV($D$1/12,($A$1*12)-A80,-$B$1))</f>
        <v>0</v>
      </c>
    </row>
    <row r="81" customFormat="false" ht="12.75" hidden="false" customHeight="false" outlineLevel="0" collapsed="false">
      <c r="A81" s="15" t="n">
        <v>79</v>
      </c>
      <c r="B81" s="31" t="n">
        <f aca="false">IF(A81&gt;$A$1*12,0,$B$1)</f>
        <v>0</v>
      </c>
      <c r="C81" s="32" t="n">
        <f aca="false">IF(A81&gt;$A$1*12,0,-PPMT($D$1/12,A81,$A$1*12,$C$1))</f>
        <v>0</v>
      </c>
      <c r="D81" s="32" t="n">
        <f aca="false">IF(A81&gt;$A$1*12,0,$B$1-C81)</f>
        <v>0</v>
      </c>
      <c r="E81" s="32" t="n">
        <f aca="false">IF(A81&gt;$A$1*12,0,PV($D$1/12,($A$1*12)-A81,-$B$1))</f>
        <v>0</v>
      </c>
    </row>
    <row r="82" customFormat="false" ht="12.75" hidden="false" customHeight="false" outlineLevel="0" collapsed="false">
      <c r="A82" s="15" t="n">
        <v>80</v>
      </c>
      <c r="B82" s="31" t="n">
        <f aca="false">IF(A82&gt;$A$1*12,0,$B$1)</f>
        <v>0</v>
      </c>
      <c r="C82" s="32" t="n">
        <f aca="false">IF(A82&gt;$A$1*12,0,-PPMT($D$1/12,A82,$A$1*12,$C$1))</f>
        <v>0</v>
      </c>
      <c r="D82" s="32" t="n">
        <f aca="false">IF(A82&gt;$A$1*12,0,$B$1-C82)</f>
        <v>0</v>
      </c>
      <c r="E82" s="32" t="n">
        <f aca="false">IF(A82&gt;$A$1*12,0,PV($D$1/12,($A$1*12)-A82,-$B$1))</f>
        <v>0</v>
      </c>
    </row>
    <row r="83" customFormat="false" ht="12.75" hidden="false" customHeight="false" outlineLevel="0" collapsed="false">
      <c r="A83" s="15" t="n">
        <v>81</v>
      </c>
      <c r="B83" s="31" t="n">
        <f aca="false">IF(A83&gt;$A$1*12,0,$B$1)</f>
        <v>0</v>
      </c>
      <c r="C83" s="32" t="n">
        <f aca="false">IF(A83&gt;$A$1*12,0,-PPMT($D$1/12,A83,$A$1*12,$C$1))</f>
        <v>0</v>
      </c>
      <c r="D83" s="32" t="n">
        <f aca="false">IF(A83&gt;$A$1*12,0,$B$1-C83)</f>
        <v>0</v>
      </c>
      <c r="E83" s="32" t="n">
        <f aca="false">IF(A83&gt;$A$1*12,0,PV($D$1/12,($A$1*12)-A83,-$B$1))</f>
        <v>0</v>
      </c>
    </row>
    <row r="84" customFormat="false" ht="12.75" hidden="false" customHeight="false" outlineLevel="0" collapsed="false">
      <c r="A84" s="15" t="n">
        <v>82</v>
      </c>
      <c r="B84" s="31" t="n">
        <f aca="false">IF(A84&gt;$A$1*12,0,$B$1)</f>
        <v>0</v>
      </c>
      <c r="C84" s="32" t="n">
        <f aca="false">IF(A84&gt;$A$1*12,0,-PPMT($D$1/12,A84,$A$1*12,$C$1))</f>
        <v>0</v>
      </c>
      <c r="D84" s="32" t="n">
        <f aca="false">IF(A84&gt;$A$1*12,0,$B$1-C84)</f>
        <v>0</v>
      </c>
      <c r="E84" s="32" t="n">
        <f aca="false">IF(A84&gt;$A$1*12,0,PV($D$1/12,($A$1*12)-A84,-$B$1))</f>
        <v>0</v>
      </c>
    </row>
    <row r="85" customFormat="false" ht="12.75" hidden="false" customHeight="false" outlineLevel="0" collapsed="false">
      <c r="A85" s="15" t="n">
        <v>83</v>
      </c>
      <c r="B85" s="31" t="n">
        <f aca="false">IF(A85&gt;$A$1*12,0,$B$1)</f>
        <v>0</v>
      </c>
      <c r="C85" s="32" t="n">
        <f aca="false">IF(A85&gt;$A$1*12,0,-PPMT($D$1/12,A85,$A$1*12,$C$1))</f>
        <v>0</v>
      </c>
      <c r="D85" s="32" t="n">
        <f aca="false">IF(A85&gt;$A$1*12,0,$B$1-C85)</f>
        <v>0</v>
      </c>
      <c r="E85" s="32" t="n">
        <f aca="false">IF(A85&gt;$A$1*12,0,PV($D$1/12,($A$1*12)-A85,-$B$1))</f>
        <v>0</v>
      </c>
    </row>
    <row r="86" customFormat="false" ht="12.75" hidden="false" customHeight="false" outlineLevel="0" collapsed="false">
      <c r="A86" s="15" t="n">
        <v>84</v>
      </c>
      <c r="B86" s="31" t="n">
        <f aca="false">IF(A86&gt;$A$1*12,0,$B$1)</f>
        <v>0</v>
      </c>
      <c r="C86" s="32" t="n">
        <f aca="false">IF(A86&gt;$A$1*12,0,-PPMT($D$1/12,A86,$A$1*12,$C$1))</f>
        <v>0</v>
      </c>
      <c r="D86" s="32" t="n">
        <f aca="false">IF(A86&gt;$A$1*12,0,$B$1-C86)</f>
        <v>0</v>
      </c>
      <c r="E86" s="32" t="n">
        <f aca="false">IF(A86&gt;$A$1*12,0,PV($D$1/12,($A$1*12)-A86,-$B$1))</f>
        <v>0</v>
      </c>
    </row>
    <row r="87" customFormat="false" ht="12.75" hidden="false" customHeight="false" outlineLevel="0" collapsed="false">
      <c r="A87" s="15" t="n">
        <v>85</v>
      </c>
      <c r="B87" s="31" t="n">
        <f aca="false">IF(A87&gt;$A$1*12,0,$B$1)</f>
        <v>0</v>
      </c>
      <c r="C87" s="32" t="n">
        <f aca="false">IF(A87&gt;$A$1*12,0,-PPMT($D$1/12,A87,$A$1*12,$C$1))</f>
        <v>0</v>
      </c>
      <c r="D87" s="32" t="n">
        <f aca="false">IF(A87&gt;$A$1*12,0,$B$1-C87)</f>
        <v>0</v>
      </c>
      <c r="E87" s="32" t="n">
        <f aca="false">IF(A87&gt;$A$1*12,0,PV($D$1/12,($A$1*12)-A87,-$B$1))</f>
        <v>0</v>
      </c>
    </row>
    <row r="88" customFormat="false" ht="12.75" hidden="false" customHeight="false" outlineLevel="0" collapsed="false">
      <c r="A88" s="15" t="n">
        <v>86</v>
      </c>
      <c r="B88" s="31" t="n">
        <f aca="false">IF(A88&gt;$A$1*12,0,$B$1)</f>
        <v>0</v>
      </c>
      <c r="C88" s="32" t="n">
        <f aca="false">IF(A88&gt;$A$1*12,0,-PPMT($D$1/12,A88,$A$1*12,$C$1))</f>
        <v>0</v>
      </c>
      <c r="D88" s="32" t="n">
        <f aca="false">IF(A88&gt;$A$1*12,0,$B$1-C88)</f>
        <v>0</v>
      </c>
      <c r="E88" s="32" t="n">
        <f aca="false">IF(A88&gt;$A$1*12,0,PV($D$1/12,($A$1*12)-A88,-$B$1))</f>
        <v>0</v>
      </c>
    </row>
    <row r="89" customFormat="false" ht="12.75" hidden="false" customHeight="false" outlineLevel="0" collapsed="false">
      <c r="A89" s="15" t="n">
        <v>87</v>
      </c>
      <c r="B89" s="31" t="n">
        <f aca="false">IF(A89&gt;$A$1*12,0,$B$1)</f>
        <v>0</v>
      </c>
      <c r="C89" s="32" t="n">
        <f aca="false">IF(A89&gt;$A$1*12,0,-PPMT($D$1/12,A89,$A$1*12,$C$1))</f>
        <v>0</v>
      </c>
      <c r="D89" s="32" t="n">
        <f aca="false">IF(A89&gt;$A$1*12,0,$B$1-C89)</f>
        <v>0</v>
      </c>
      <c r="E89" s="32" t="n">
        <f aca="false">IF(A89&gt;$A$1*12,0,PV($D$1/12,($A$1*12)-A89,-$B$1))</f>
        <v>0</v>
      </c>
    </row>
    <row r="90" customFormat="false" ht="12.75" hidden="false" customHeight="false" outlineLevel="0" collapsed="false">
      <c r="A90" s="15" t="n">
        <v>88</v>
      </c>
      <c r="B90" s="31" t="n">
        <f aca="false">IF(A90&gt;$A$1*12,0,$B$1)</f>
        <v>0</v>
      </c>
      <c r="C90" s="32" t="n">
        <f aca="false">IF(A90&gt;$A$1*12,0,-PPMT($D$1/12,A90,$A$1*12,$C$1))</f>
        <v>0</v>
      </c>
      <c r="D90" s="32" t="n">
        <f aca="false">IF(A90&gt;$A$1*12,0,$B$1-C90)</f>
        <v>0</v>
      </c>
      <c r="E90" s="32" t="n">
        <f aca="false">IF(A90&gt;$A$1*12,0,PV($D$1/12,($A$1*12)-A90,-$B$1))</f>
        <v>0</v>
      </c>
    </row>
    <row r="91" customFormat="false" ht="12.75" hidden="false" customHeight="false" outlineLevel="0" collapsed="false">
      <c r="A91" s="15" t="n">
        <v>89</v>
      </c>
      <c r="B91" s="31" t="n">
        <f aca="false">IF(A91&gt;$A$1*12,0,$B$1)</f>
        <v>0</v>
      </c>
      <c r="C91" s="32" t="n">
        <f aca="false">IF(A91&gt;$A$1*12,0,-PPMT($D$1/12,A91,$A$1*12,$C$1))</f>
        <v>0</v>
      </c>
      <c r="D91" s="32" t="n">
        <f aca="false">IF(A91&gt;$A$1*12,0,$B$1-C91)</f>
        <v>0</v>
      </c>
      <c r="E91" s="32" t="n">
        <f aca="false">IF(A91&gt;$A$1*12,0,PV($D$1/12,($A$1*12)-A91,-$B$1))</f>
        <v>0</v>
      </c>
    </row>
    <row r="92" customFormat="false" ht="12.75" hidden="false" customHeight="false" outlineLevel="0" collapsed="false">
      <c r="A92" s="15" t="n">
        <v>90</v>
      </c>
      <c r="B92" s="31" t="n">
        <f aca="false">IF(A92&gt;$A$1*12,0,$B$1)</f>
        <v>0</v>
      </c>
      <c r="C92" s="32" t="n">
        <f aca="false">IF(A92&gt;$A$1*12,0,-PPMT($D$1/12,A92,$A$1*12,$C$1))</f>
        <v>0</v>
      </c>
      <c r="D92" s="32" t="n">
        <f aca="false">IF(A92&gt;$A$1*12,0,$B$1-C92)</f>
        <v>0</v>
      </c>
      <c r="E92" s="32" t="n">
        <f aca="false">IF(A92&gt;$A$1*12,0,PV($D$1/12,($A$1*12)-A92,-$B$1))</f>
        <v>0</v>
      </c>
    </row>
    <row r="93" customFormat="false" ht="12.75" hidden="false" customHeight="false" outlineLevel="0" collapsed="false">
      <c r="A93" s="15" t="n">
        <v>91</v>
      </c>
      <c r="B93" s="31" t="n">
        <f aca="false">IF(A93&gt;$A$1*12,0,$B$1)</f>
        <v>0</v>
      </c>
      <c r="C93" s="32" t="n">
        <f aca="false">IF(A93&gt;$A$1*12,0,-PPMT($D$1/12,A93,$A$1*12,$C$1))</f>
        <v>0</v>
      </c>
      <c r="D93" s="32" t="n">
        <f aca="false">IF(A93&gt;$A$1*12,0,$B$1-C93)</f>
        <v>0</v>
      </c>
      <c r="E93" s="32" t="n">
        <f aca="false">IF(A93&gt;$A$1*12,0,PV($D$1/12,($A$1*12)-A93,-$B$1))</f>
        <v>0</v>
      </c>
    </row>
    <row r="94" customFormat="false" ht="12.75" hidden="false" customHeight="false" outlineLevel="0" collapsed="false">
      <c r="A94" s="15" t="n">
        <v>92</v>
      </c>
      <c r="B94" s="31" t="n">
        <f aca="false">IF(A94&gt;$A$1*12,0,$B$1)</f>
        <v>0</v>
      </c>
      <c r="C94" s="32" t="n">
        <f aca="false">IF(A94&gt;$A$1*12,0,-PPMT($D$1/12,A94,$A$1*12,$C$1))</f>
        <v>0</v>
      </c>
      <c r="D94" s="32" t="n">
        <f aca="false">IF(A94&gt;$A$1*12,0,$B$1-C94)</f>
        <v>0</v>
      </c>
      <c r="E94" s="32" t="n">
        <f aca="false">IF(A94&gt;$A$1*12,0,PV($D$1/12,($A$1*12)-A94,-$B$1))</f>
        <v>0</v>
      </c>
    </row>
    <row r="95" customFormat="false" ht="12.75" hidden="false" customHeight="false" outlineLevel="0" collapsed="false">
      <c r="A95" s="15" t="n">
        <v>93</v>
      </c>
      <c r="B95" s="31" t="n">
        <f aca="false">IF(A95&gt;$A$1*12,0,$B$1)</f>
        <v>0</v>
      </c>
      <c r="C95" s="32" t="n">
        <f aca="false">IF(A95&gt;$A$1*12,0,-PPMT($D$1/12,A95,$A$1*12,$C$1))</f>
        <v>0</v>
      </c>
      <c r="D95" s="32" t="n">
        <f aca="false">IF(A95&gt;$A$1*12,0,$B$1-C95)</f>
        <v>0</v>
      </c>
      <c r="E95" s="32" t="n">
        <f aca="false">IF(A95&gt;$A$1*12,0,PV($D$1/12,($A$1*12)-A95,-$B$1))</f>
        <v>0</v>
      </c>
    </row>
    <row r="96" customFormat="false" ht="12.75" hidden="false" customHeight="false" outlineLevel="0" collapsed="false">
      <c r="A96" s="15" t="n">
        <v>94</v>
      </c>
      <c r="B96" s="31" t="n">
        <f aca="false">IF(A96&gt;$A$1*12,0,$B$1)</f>
        <v>0</v>
      </c>
      <c r="C96" s="32" t="n">
        <f aca="false">IF(A96&gt;$A$1*12,0,-PPMT($D$1/12,A96,$A$1*12,$C$1))</f>
        <v>0</v>
      </c>
      <c r="D96" s="32" t="n">
        <f aca="false">IF(A96&gt;$A$1*12,0,$B$1-C96)</f>
        <v>0</v>
      </c>
      <c r="E96" s="32" t="n">
        <f aca="false">IF(A96&gt;$A$1*12,0,PV($D$1/12,($A$1*12)-A96,-$B$1))</f>
        <v>0</v>
      </c>
    </row>
    <row r="97" customFormat="false" ht="12.75" hidden="false" customHeight="false" outlineLevel="0" collapsed="false">
      <c r="A97" s="15" t="n">
        <v>95</v>
      </c>
      <c r="B97" s="31" t="n">
        <f aca="false">IF(A97&gt;$A$1*12,0,$B$1)</f>
        <v>0</v>
      </c>
      <c r="C97" s="32" t="n">
        <f aca="false">IF(A97&gt;$A$1*12,0,-PPMT($D$1/12,A97,$A$1*12,$C$1))</f>
        <v>0</v>
      </c>
      <c r="D97" s="32" t="n">
        <f aca="false">IF(A97&gt;$A$1*12,0,$B$1-C97)</f>
        <v>0</v>
      </c>
      <c r="E97" s="32" t="n">
        <f aca="false">IF(A97&gt;$A$1*12,0,PV($D$1/12,($A$1*12)-A97,-$B$1))</f>
        <v>0</v>
      </c>
    </row>
    <row r="98" customFormat="false" ht="12.75" hidden="false" customHeight="false" outlineLevel="0" collapsed="false">
      <c r="A98" s="15" t="n">
        <v>96</v>
      </c>
      <c r="B98" s="31" t="n">
        <f aca="false">IF(A98&gt;$A$1*12,0,$B$1)</f>
        <v>0</v>
      </c>
      <c r="C98" s="32" t="n">
        <f aca="false">IF(A98&gt;$A$1*12,0,-PPMT($D$1/12,A98,$A$1*12,$C$1))</f>
        <v>0</v>
      </c>
      <c r="D98" s="32" t="n">
        <f aca="false">IF(A98&gt;$A$1*12,0,$B$1-C98)</f>
        <v>0</v>
      </c>
      <c r="E98" s="32" t="n">
        <f aca="false">IF(A98&gt;$A$1*12,0,PV($D$1/12,($A$1*12)-A98,-$B$1))</f>
        <v>0</v>
      </c>
    </row>
    <row r="99" customFormat="false" ht="12.75" hidden="false" customHeight="false" outlineLevel="0" collapsed="false">
      <c r="A99" s="15" t="n">
        <v>97</v>
      </c>
      <c r="B99" s="31" t="n">
        <f aca="false">IF(A99&gt;$A$1*12,0,$B$1)</f>
        <v>0</v>
      </c>
      <c r="C99" s="32" t="n">
        <f aca="false">IF(A99&gt;$A$1*12,0,-PPMT($D$1/12,A99,$A$1*12,$C$1))</f>
        <v>0</v>
      </c>
      <c r="D99" s="32" t="n">
        <f aca="false">IF(A99&gt;$A$1*12,0,$B$1-C99)</f>
        <v>0</v>
      </c>
      <c r="E99" s="32" t="n">
        <f aca="false">IF(A99&gt;$A$1*12,0,PV($D$1/12,($A$1*12)-A99,-$B$1))</f>
        <v>0</v>
      </c>
    </row>
    <row r="100" customFormat="false" ht="12.75" hidden="false" customHeight="false" outlineLevel="0" collapsed="false">
      <c r="A100" s="15" t="n">
        <v>98</v>
      </c>
      <c r="B100" s="31" t="n">
        <f aca="false">IF(A100&gt;$A$1*12,0,$B$1)</f>
        <v>0</v>
      </c>
      <c r="C100" s="32" t="n">
        <f aca="false">IF(A100&gt;$A$1*12,0,-PPMT($D$1/12,A100,$A$1*12,$C$1))</f>
        <v>0</v>
      </c>
      <c r="D100" s="32" t="n">
        <f aca="false">IF(A100&gt;$A$1*12,0,$B$1-C100)</f>
        <v>0</v>
      </c>
      <c r="E100" s="32" t="n">
        <f aca="false">IF(A100&gt;$A$1*12,0,PV($D$1/12,($A$1*12)-A100,-$B$1))</f>
        <v>0</v>
      </c>
    </row>
    <row r="101" customFormat="false" ht="12.75" hidden="false" customHeight="false" outlineLevel="0" collapsed="false">
      <c r="A101" s="15" t="n">
        <v>99</v>
      </c>
      <c r="B101" s="31" t="n">
        <f aca="false">IF(A101&gt;$A$1*12,0,$B$1)</f>
        <v>0</v>
      </c>
      <c r="C101" s="32" t="n">
        <f aca="false">IF(A101&gt;$A$1*12,0,-PPMT($D$1/12,A101,$A$1*12,$C$1))</f>
        <v>0</v>
      </c>
      <c r="D101" s="32" t="n">
        <f aca="false">IF(A101&gt;$A$1*12,0,$B$1-C101)</f>
        <v>0</v>
      </c>
      <c r="E101" s="32" t="n">
        <f aca="false">IF(A101&gt;$A$1*12,0,PV($D$1/12,($A$1*12)-A101,-$B$1))</f>
        <v>0</v>
      </c>
    </row>
    <row r="102" customFormat="false" ht="12.75" hidden="false" customHeight="false" outlineLevel="0" collapsed="false">
      <c r="A102" s="15" t="n">
        <v>100</v>
      </c>
      <c r="B102" s="31" t="n">
        <f aca="false">IF(A102&gt;$A$1*12,0,$B$1)</f>
        <v>0</v>
      </c>
      <c r="C102" s="32" t="n">
        <f aca="false">IF(A102&gt;$A$1*12,0,-PPMT($D$1/12,A102,$A$1*12,$C$1))</f>
        <v>0</v>
      </c>
      <c r="D102" s="32" t="n">
        <f aca="false">IF(A102&gt;$A$1*12,0,$B$1-C102)</f>
        <v>0</v>
      </c>
      <c r="E102" s="32" t="n">
        <f aca="false">IF(A102&gt;$A$1*12,0,PV($D$1/12,($A$1*12)-A102,-$B$1))</f>
        <v>0</v>
      </c>
    </row>
    <row r="103" customFormat="false" ht="12.75" hidden="false" customHeight="false" outlineLevel="0" collapsed="false">
      <c r="A103" s="15" t="n">
        <v>101</v>
      </c>
      <c r="B103" s="31" t="n">
        <f aca="false">IF(A103&gt;$A$1*12,0,$B$1)</f>
        <v>0</v>
      </c>
      <c r="C103" s="32" t="n">
        <f aca="false">IF(A103&gt;$A$1*12,0,-PPMT($D$1/12,A103,$A$1*12,$C$1))</f>
        <v>0</v>
      </c>
      <c r="D103" s="32" t="n">
        <f aca="false">IF(A103&gt;$A$1*12,0,$B$1-C103)</f>
        <v>0</v>
      </c>
      <c r="E103" s="32" t="n">
        <f aca="false">IF(A103&gt;$A$1*12,0,PV($D$1/12,($A$1*12)-A103,-$B$1))</f>
        <v>0</v>
      </c>
    </row>
    <row r="104" customFormat="false" ht="12.75" hidden="false" customHeight="false" outlineLevel="0" collapsed="false">
      <c r="A104" s="15" t="n">
        <v>102</v>
      </c>
      <c r="B104" s="31" t="n">
        <f aca="false">IF(A104&gt;$A$1*12,0,$B$1)</f>
        <v>0</v>
      </c>
      <c r="C104" s="32" t="n">
        <f aca="false">IF(A104&gt;$A$1*12,0,-PPMT($D$1/12,A104,$A$1*12,$C$1))</f>
        <v>0</v>
      </c>
      <c r="D104" s="32" t="n">
        <f aca="false">IF(A104&gt;$A$1*12,0,$B$1-C104)</f>
        <v>0</v>
      </c>
      <c r="E104" s="32" t="n">
        <f aca="false">IF(A104&gt;$A$1*12,0,PV($D$1/12,($A$1*12)-A104,-$B$1))</f>
        <v>0</v>
      </c>
    </row>
    <row r="105" customFormat="false" ht="12.75" hidden="false" customHeight="false" outlineLevel="0" collapsed="false">
      <c r="A105" s="15" t="n">
        <v>103</v>
      </c>
      <c r="B105" s="31" t="n">
        <f aca="false">IF(A105&gt;$A$1*12,0,$B$1)</f>
        <v>0</v>
      </c>
      <c r="C105" s="32" t="n">
        <f aca="false">IF(A105&gt;$A$1*12,0,-PPMT($D$1/12,A105,$A$1*12,$C$1))</f>
        <v>0</v>
      </c>
      <c r="D105" s="32" t="n">
        <f aca="false">IF(A105&gt;$A$1*12,0,$B$1-C105)</f>
        <v>0</v>
      </c>
      <c r="E105" s="32" t="n">
        <f aca="false">IF(A105&gt;$A$1*12,0,PV($D$1/12,($A$1*12)-A105,-$B$1))</f>
        <v>0</v>
      </c>
    </row>
    <row r="106" customFormat="false" ht="12.75" hidden="false" customHeight="false" outlineLevel="0" collapsed="false">
      <c r="A106" s="15" t="n">
        <v>104</v>
      </c>
      <c r="B106" s="31" t="n">
        <f aca="false">IF(A106&gt;$A$1*12,0,$B$1)</f>
        <v>0</v>
      </c>
      <c r="C106" s="32" t="n">
        <f aca="false">IF(A106&gt;$A$1*12,0,-PPMT($D$1/12,A106,$A$1*12,$C$1))</f>
        <v>0</v>
      </c>
      <c r="D106" s="32" t="n">
        <f aca="false">IF(A106&gt;$A$1*12,0,$B$1-C106)</f>
        <v>0</v>
      </c>
      <c r="E106" s="32" t="n">
        <f aca="false">IF(A106&gt;$A$1*12,0,PV($D$1/12,($A$1*12)-A106,-$B$1))</f>
        <v>0</v>
      </c>
    </row>
    <row r="107" customFormat="false" ht="12.75" hidden="false" customHeight="false" outlineLevel="0" collapsed="false">
      <c r="A107" s="15" t="n">
        <v>105</v>
      </c>
      <c r="B107" s="31" t="n">
        <f aca="false">IF(A107&gt;$A$1*12,0,$B$1)</f>
        <v>0</v>
      </c>
      <c r="C107" s="32" t="n">
        <f aca="false">IF(A107&gt;$A$1*12,0,-PPMT($D$1/12,A107,$A$1*12,$C$1))</f>
        <v>0</v>
      </c>
      <c r="D107" s="32" t="n">
        <f aca="false">IF(A107&gt;$A$1*12,0,$B$1-C107)</f>
        <v>0</v>
      </c>
      <c r="E107" s="32" t="n">
        <f aca="false">IF(A107&gt;$A$1*12,0,PV($D$1/12,($A$1*12)-A107,-$B$1))</f>
        <v>0</v>
      </c>
    </row>
    <row r="108" customFormat="false" ht="12.75" hidden="false" customHeight="false" outlineLevel="0" collapsed="false">
      <c r="A108" s="15" t="n">
        <v>106</v>
      </c>
      <c r="B108" s="31" t="n">
        <f aca="false">IF(A108&gt;$A$1*12,0,$B$1)</f>
        <v>0</v>
      </c>
      <c r="C108" s="32" t="n">
        <f aca="false">IF(A108&gt;$A$1*12,0,-PPMT($D$1/12,A108,$A$1*12,$C$1))</f>
        <v>0</v>
      </c>
      <c r="D108" s="32" t="n">
        <f aca="false">IF(A108&gt;$A$1*12,0,$B$1-C108)</f>
        <v>0</v>
      </c>
      <c r="E108" s="32" t="n">
        <f aca="false">IF(A108&gt;$A$1*12,0,PV($D$1/12,($A$1*12)-A108,-$B$1))</f>
        <v>0</v>
      </c>
    </row>
    <row r="109" customFormat="false" ht="12.75" hidden="false" customHeight="false" outlineLevel="0" collapsed="false">
      <c r="A109" s="15" t="n">
        <v>107</v>
      </c>
      <c r="B109" s="31" t="n">
        <f aca="false">IF(A109&gt;$A$1*12,0,$B$1)</f>
        <v>0</v>
      </c>
      <c r="C109" s="32" t="n">
        <f aca="false">IF(A109&gt;$A$1*12,0,-PPMT($D$1/12,A109,$A$1*12,$C$1))</f>
        <v>0</v>
      </c>
      <c r="D109" s="32" t="n">
        <f aca="false">IF(A109&gt;$A$1*12,0,$B$1-C109)</f>
        <v>0</v>
      </c>
      <c r="E109" s="32" t="n">
        <f aca="false">IF(A109&gt;$A$1*12,0,PV($D$1/12,($A$1*12)-A109,-$B$1))</f>
        <v>0</v>
      </c>
    </row>
    <row r="110" customFormat="false" ht="12.75" hidden="false" customHeight="false" outlineLevel="0" collapsed="false">
      <c r="A110" s="15" t="n">
        <v>108</v>
      </c>
      <c r="B110" s="31" t="n">
        <f aca="false">IF(A110&gt;$A$1*12,0,$B$1)</f>
        <v>0</v>
      </c>
      <c r="C110" s="32" t="n">
        <f aca="false">IF(A110&gt;$A$1*12,0,-PPMT($D$1/12,A110,$A$1*12,$C$1))</f>
        <v>0</v>
      </c>
      <c r="D110" s="32" t="n">
        <f aca="false">IF(A110&gt;$A$1*12,0,$B$1-C110)</f>
        <v>0</v>
      </c>
      <c r="E110" s="32" t="n">
        <f aca="false">IF(A110&gt;$A$1*12,0,PV($D$1/12,($A$1*12)-A110,-$B$1))</f>
        <v>0</v>
      </c>
    </row>
    <row r="111" customFormat="false" ht="12.75" hidden="false" customHeight="false" outlineLevel="0" collapsed="false">
      <c r="A111" s="15" t="n">
        <v>109</v>
      </c>
      <c r="B111" s="31" t="n">
        <f aca="false">IF(A111&gt;$A$1*12,0,$B$1)</f>
        <v>0</v>
      </c>
      <c r="C111" s="32" t="n">
        <f aca="false">IF(A111&gt;$A$1*12,0,-PPMT($D$1/12,A111,$A$1*12,$C$1))</f>
        <v>0</v>
      </c>
      <c r="D111" s="32" t="n">
        <f aca="false">IF(A111&gt;$A$1*12,0,$B$1-C111)</f>
        <v>0</v>
      </c>
      <c r="E111" s="32" t="n">
        <f aca="false">IF(A111&gt;$A$1*12,0,PV($D$1/12,($A$1*12)-A111,-$B$1))</f>
        <v>0</v>
      </c>
    </row>
    <row r="112" customFormat="false" ht="12.75" hidden="false" customHeight="false" outlineLevel="0" collapsed="false">
      <c r="A112" s="15" t="n">
        <v>110</v>
      </c>
      <c r="B112" s="31" t="n">
        <f aca="false">IF(A112&gt;$A$1*12,0,$B$1)</f>
        <v>0</v>
      </c>
      <c r="C112" s="32" t="n">
        <f aca="false">IF(A112&gt;$A$1*12,0,-PPMT($D$1/12,A112,$A$1*12,$C$1))</f>
        <v>0</v>
      </c>
      <c r="D112" s="32" t="n">
        <f aca="false">IF(A112&gt;$A$1*12,0,$B$1-C112)</f>
        <v>0</v>
      </c>
      <c r="E112" s="32" t="n">
        <f aca="false">IF(A112&gt;$A$1*12,0,PV($D$1/12,($A$1*12)-A112,-$B$1))</f>
        <v>0</v>
      </c>
    </row>
    <row r="113" customFormat="false" ht="12.75" hidden="false" customHeight="false" outlineLevel="0" collapsed="false">
      <c r="A113" s="15" t="n">
        <v>111</v>
      </c>
      <c r="B113" s="31" t="n">
        <f aca="false">IF(A113&gt;$A$1*12,0,$B$1)</f>
        <v>0</v>
      </c>
      <c r="C113" s="32" t="n">
        <f aca="false">IF(A113&gt;$A$1*12,0,-PPMT($D$1/12,A113,$A$1*12,$C$1))</f>
        <v>0</v>
      </c>
      <c r="D113" s="32" t="n">
        <f aca="false">IF(A113&gt;$A$1*12,0,$B$1-C113)</f>
        <v>0</v>
      </c>
      <c r="E113" s="32" t="n">
        <f aca="false">IF(A113&gt;$A$1*12,0,PV($D$1/12,($A$1*12)-A113,-$B$1))</f>
        <v>0</v>
      </c>
    </row>
    <row r="114" customFormat="false" ht="12.75" hidden="false" customHeight="false" outlineLevel="0" collapsed="false">
      <c r="A114" s="15" t="n">
        <v>112</v>
      </c>
      <c r="B114" s="31" t="n">
        <f aca="false">IF(A114&gt;$A$1*12,0,$B$1)</f>
        <v>0</v>
      </c>
      <c r="C114" s="32" t="n">
        <f aca="false">IF(A114&gt;$A$1*12,0,-PPMT($D$1/12,A114,$A$1*12,$C$1))</f>
        <v>0</v>
      </c>
      <c r="D114" s="32" t="n">
        <f aca="false">IF(A114&gt;$A$1*12,0,$B$1-C114)</f>
        <v>0</v>
      </c>
      <c r="E114" s="32" t="n">
        <f aca="false">IF(A114&gt;$A$1*12,0,PV($D$1/12,($A$1*12)-A114,-$B$1))</f>
        <v>0</v>
      </c>
    </row>
    <row r="115" customFormat="false" ht="12.75" hidden="false" customHeight="false" outlineLevel="0" collapsed="false">
      <c r="A115" s="15" t="n">
        <v>113</v>
      </c>
      <c r="B115" s="31" t="n">
        <f aca="false">IF(A115&gt;$A$1*12,0,$B$1)</f>
        <v>0</v>
      </c>
      <c r="C115" s="32" t="n">
        <f aca="false">IF(A115&gt;$A$1*12,0,-PPMT($D$1/12,A115,$A$1*12,$C$1))</f>
        <v>0</v>
      </c>
      <c r="D115" s="32" t="n">
        <f aca="false">IF(A115&gt;$A$1*12,0,$B$1-C115)</f>
        <v>0</v>
      </c>
      <c r="E115" s="32" t="n">
        <f aca="false">IF(A115&gt;$A$1*12,0,PV($D$1/12,($A$1*12)-A115,-$B$1))</f>
        <v>0</v>
      </c>
    </row>
    <row r="116" customFormat="false" ht="12.75" hidden="false" customHeight="false" outlineLevel="0" collapsed="false">
      <c r="A116" s="15" t="n">
        <v>114</v>
      </c>
      <c r="B116" s="31" t="n">
        <f aca="false">IF(A116&gt;$A$1*12,0,$B$1)</f>
        <v>0</v>
      </c>
      <c r="C116" s="32" t="n">
        <f aca="false">IF(A116&gt;$A$1*12,0,-PPMT($D$1/12,A116,$A$1*12,$C$1))</f>
        <v>0</v>
      </c>
      <c r="D116" s="32" t="n">
        <f aca="false">IF(A116&gt;$A$1*12,0,$B$1-C116)</f>
        <v>0</v>
      </c>
      <c r="E116" s="32" t="n">
        <f aca="false">IF(A116&gt;$A$1*12,0,PV($D$1/12,($A$1*12)-A116,-$B$1))</f>
        <v>0</v>
      </c>
    </row>
    <row r="117" customFormat="false" ht="12.75" hidden="false" customHeight="false" outlineLevel="0" collapsed="false">
      <c r="A117" s="15" t="n">
        <v>115</v>
      </c>
      <c r="B117" s="31" t="n">
        <f aca="false">IF(A117&gt;$A$1*12,0,$B$1)</f>
        <v>0</v>
      </c>
      <c r="C117" s="32" t="n">
        <f aca="false">IF(A117&gt;$A$1*12,0,-PPMT($D$1/12,A117,$A$1*12,$C$1))</f>
        <v>0</v>
      </c>
      <c r="D117" s="32" t="n">
        <f aca="false">IF(A117&gt;$A$1*12,0,$B$1-C117)</f>
        <v>0</v>
      </c>
      <c r="E117" s="32" t="n">
        <f aca="false">IF(A117&gt;$A$1*12,0,PV($D$1/12,($A$1*12)-A117,-$B$1))</f>
        <v>0</v>
      </c>
    </row>
    <row r="118" customFormat="false" ht="12.75" hidden="false" customHeight="false" outlineLevel="0" collapsed="false">
      <c r="A118" s="15" t="n">
        <v>116</v>
      </c>
      <c r="B118" s="31" t="n">
        <f aca="false">IF(A118&gt;$A$1*12,0,$B$1)</f>
        <v>0</v>
      </c>
      <c r="C118" s="32" t="n">
        <f aca="false">IF(A118&gt;$A$1*12,0,-PPMT($D$1/12,A118,$A$1*12,$C$1))</f>
        <v>0</v>
      </c>
      <c r="D118" s="32" t="n">
        <f aca="false">IF(A118&gt;$A$1*12,0,$B$1-C118)</f>
        <v>0</v>
      </c>
      <c r="E118" s="32" t="n">
        <f aca="false">IF(A118&gt;$A$1*12,0,PV($D$1/12,($A$1*12)-A118,-$B$1))</f>
        <v>0</v>
      </c>
    </row>
    <row r="119" customFormat="false" ht="12.75" hidden="false" customHeight="false" outlineLevel="0" collapsed="false">
      <c r="A119" s="15" t="n">
        <v>117</v>
      </c>
      <c r="B119" s="31" t="n">
        <f aca="false">IF(A119&gt;$A$1*12,0,$B$1)</f>
        <v>0</v>
      </c>
      <c r="C119" s="32" t="n">
        <f aca="false">IF(A119&gt;$A$1*12,0,-PPMT($D$1/12,A119,$A$1*12,$C$1))</f>
        <v>0</v>
      </c>
      <c r="D119" s="32" t="n">
        <f aca="false">IF(A119&gt;$A$1*12,0,$B$1-C119)</f>
        <v>0</v>
      </c>
      <c r="E119" s="32" t="n">
        <f aca="false">IF(A119&gt;$A$1*12,0,PV($D$1/12,($A$1*12)-A119,-$B$1))</f>
        <v>0</v>
      </c>
    </row>
    <row r="120" customFormat="false" ht="12.75" hidden="false" customHeight="false" outlineLevel="0" collapsed="false">
      <c r="A120" s="15" t="n">
        <v>118</v>
      </c>
      <c r="B120" s="31" t="n">
        <f aca="false">IF(A120&gt;$A$1*12,0,$B$1)</f>
        <v>0</v>
      </c>
      <c r="C120" s="32" t="n">
        <f aca="false">IF(A120&gt;$A$1*12,0,-PPMT($D$1/12,A120,$A$1*12,$C$1))</f>
        <v>0</v>
      </c>
      <c r="D120" s="32" t="n">
        <f aca="false">IF(A120&gt;$A$1*12,0,$B$1-C120)</f>
        <v>0</v>
      </c>
      <c r="E120" s="32" t="n">
        <f aca="false">IF(A120&gt;$A$1*12,0,PV($D$1/12,($A$1*12)-A120,-$B$1))</f>
        <v>0</v>
      </c>
    </row>
    <row r="121" customFormat="false" ht="12.75" hidden="false" customHeight="false" outlineLevel="0" collapsed="false">
      <c r="A121" s="15" t="n">
        <v>119</v>
      </c>
      <c r="B121" s="31" t="n">
        <f aca="false">IF(A121&gt;$A$1*12,0,$B$1)</f>
        <v>0</v>
      </c>
      <c r="C121" s="32" t="n">
        <f aca="false">IF(A121&gt;$A$1*12,0,-PPMT($D$1/12,A121,$A$1*12,$C$1))</f>
        <v>0</v>
      </c>
      <c r="D121" s="32" t="n">
        <f aca="false">IF(A121&gt;$A$1*12,0,$B$1-C121)</f>
        <v>0</v>
      </c>
      <c r="E121" s="32" t="n">
        <f aca="false">IF(A121&gt;$A$1*12,0,PV($D$1/12,($A$1*12)-A121,-$B$1))</f>
        <v>0</v>
      </c>
    </row>
    <row r="122" customFormat="false" ht="12.75" hidden="false" customHeight="false" outlineLevel="0" collapsed="false">
      <c r="A122" s="15" t="n">
        <v>120</v>
      </c>
      <c r="B122" s="31" t="n">
        <f aca="false">IF(A122&gt;$A$1*12,0,$B$1)</f>
        <v>0</v>
      </c>
      <c r="C122" s="32" t="n">
        <f aca="false">IF(A122&gt;$A$1*12,0,-PPMT($D$1/12,A122,$A$1*12,$C$1))</f>
        <v>0</v>
      </c>
      <c r="D122" s="32" t="n">
        <f aca="false">IF(A122&gt;$A$1*12,0,$B$1-C122)</f>
        <v>0</v>
      </c>
      <c r="E122" s="32" t="n">
        <f aca="false">IF(A122&gt;$A$1*12,0,PV($D$1/12,($A$1*12)-A122,-$B$1))</f>
        <v>0</v>
      </c>
      <c r="F122" s="22"/>
    </row>
    <row r="123" customFormat="false" ht="12.75" hidden="false" customHeight="false" outlineLevel="0" collapsed="false">
      <c r="A123" s="23" t="n">
        <v>121</v>
      </c>
      <c r="B123" s="31" t="n">
        <f aca="false">IF(A123&gt;$A$1*12,0,$B$1)</f>
        <v>0</v>
      </c>
      <c r="C123" s="32" t="n">
        <f aca="false">IF(A123&gt;$A$1*12,0,-PPMT($D$1/12,A123,$A$1*12,$C$1))</f>
        <v>0</v>
      </c>
      <c r="D123" s="32" t="n">
        <f aca="false">IF(A123&gt;$A$1*12,0,$B$1-C123)</f>
        <v>0</v>
      </c>
      <c r="E123" s="32" t="n">
        <f aca="false">IF(A123&gt;$A$1*12,0,PV($D$1/12,($A$1*12)-A123,-$B$1))</f>
        <v>0</v>
      </c>
    </row>
    <row r="124" customFormat="false" ht="12.75" hidden="false" customHeight="false" outlineLevel="0" collapsed="false">
      <c r="A124" s="23" t="n">
        <v>122</v>
      </c>
      <c r="B124" s="31" t="n">
        <f aca="false">IF(A124&gt;$A$1*12,0,$B$1)</f>
        <v>0</v>
      </c>
      <c r="C124" s="32" t="n">
        <f aca="false">IF(A124&gt;$A$1*12,0,-PPMT($D$1/12,A124,$A$1*12,$C$1))</f>
        <v>0</v>
      </c>
      <c r="D124" s="32" t="n">
        <f aca="false">IF(A124&gt;$A$1*12,0,$B$1-C124)</f>
        <v>0</v>
      </c>
      <c r="E124" s="32" t="n">
        <f aca="false">IF(A124&gt;$A$1*12,0,PV($D$1/12,($A$1*12)-A124,-$B$1))</f>
        <v>0</v>
      </c>
    </row>
    <row r="125" customFormat="false" ht="12.75" hidden="false" customHeight="false" outlineLevel="0" collapsed="false">
      <c r="A125" s="23" t="n">
        <v>123</v>
      </c>
      <c r="B125" s="31" t="n">
        <f aca="false">IF(A125&gt;$A$1*12,0,$B$1)</f>
        <v>0</v>
      </c>
      <c r="C125" s="32" t="n">
        <f aca="false">IF(A125&gt;$A$1*12,0,-PPMT($D$1/12,A125,$A$1*12,$C$1))</f>
        <v>0</v>
      </c>
      <c r="D125" s="32" t="n">
        <f aca="false">IF(A125&gt;$A$1*12,0,$B$1-C125)</f>
        <v>0</v>
      </c>
      <c r="E125" s="32" t="n">
        <f aca="false">IF(A125&gt;$A$1*12,0,PV($D$1/12,($A$1*12)-A125,-$B$1))</f>
        <v>0</v>
      </c>
    </row>
    <row r="126" customFormat="false" ht="12.75" hidden="false" customHeight="false" outlineLevel="0" collapsed="false">
      <c r="A126" s="23" t="n">
        <v>124</v>
      </c>
      <c r="B126" s="31" t="n">
        <f aca="false">IF(A126&gt;$A$1*12,0,$B$1)</f>
        <v>0</v>
      </c>
      <c r="C126" s="32" t="n">
        <f aca="false">IF(A126&gt;$A$1*12,0,-PPMT($D$1/12,A126,$A$1*12,$C$1))</f>
        <v>0</v>
      </c>
      <c r="D126" s="32" t="n">
        <f aca="false">IF(A126&gt;$A$1*12,0,$B$1-C126)</f>
        <v>0</v>
      </c>
      <c r="E126" s="32" t="n">
        <f aca="false">IF(A126&gt;$A$1*12,0,PV($D$1/12,($A$1*12)-A126,-$B$1))</f>
        <v>0</v>
      </c>
    </row>
    <row r="127" customFormat="false" ht="12.75" hidden="false" customHeight="false" outlineLevel="0" collapsed="false">
      <c r="A127" s="23" t="n">
        <v>125</v>
      </c>
      <c r="B127" s="31" t="n">
        <f aca="false">IF(A127&gt;$A$1*12,0,$B$1)</f>
        <v>0</v>
      </c>
      <c r="C127" s="32" t="n">
        <f aca="false">IF(A127&gt;$A$1*12,0,-PPMT($D$1/12,A127,$A$1*12,$C$1))</f>
        <v>0</v>
      </c>
      <c r="D127" s="32" t="n">
        <f aca="false">IF(A127&gt;$A$1*12,0,$B$1-C127)</f>
        <v>0</v>
      </c>
      <c r="E127" s="32" t="n">
        <f aca="false">IF(A127&gt;$A$1*12,0,PV($D$1/12,($A$1*12)-A127,-$B$1))</f>
        <v>0</v>
      </c>
    </row>
    <row r="128" customFormat="false" ht="12.75" hidden="false" customHeight="false" outlineLevel="0" collapsed="false">
      <c r="A128" s="23" t="n">
        <v>126</v>
      </c>
      <c r="B128" s="31" t="n">
        <f aca="false">IF(A128&gt;$A$1*12,0,$B$1)</f>
        <v>0</v>
      </c>
      <c r="C128" s="32" t="n">
        <f aca="false">IF(A128&gt;$A$1*12,0,-PPMT($D$1/12,A128,$A$1*12,$C$1))</f>
        <v>0</v>
      </c>
      <c r="D128" s="32" t="n">
        <f aca="false">IF(A128&gt;$A$1*12,0,$B$1-C128)</f>
        <v>0</v>
      </c>
      <c r="E128" s="32" t="n">
        <f aca="false">IF(A128&gt;$A$1*12,0,PV($D$1/12,($A$1*12)-A128,-$B$1))</f>
        <v>0</v>
      </c>
    </row>
    <row r="129" customFormat="false" ht="12.75" hidden="false" customHeight="false" outlineLevel="0" collapsed="false">
      <c r="A129" s="23" t="n">
        <v>127</v>
      </c>
      <c r="B129" s="31" t="n">
        <f aca="false">IF(A129&gt;$A$1*12,0,$B$1)</f>
        <v>0</v>
      </c>
      <c r="C129" s="32" t="n">
        <f aca="false">IF(A129&gt;$A$1*12,0,-PPMT($D$1/12,A129,$A$1*12,$C$1))</f>
        <v>0</v>
      </c>
      <c r="D129" s="32" t="n">
        <f aca="false">IF(A129&gt;$A$1*12,0,$B$1-C129)</f>
        <v>0</v>
      </c>
      <c r="E129" s="32" t="n">
        <f aca="false">IF(A129&gt;$A$1*12,0,PV($D$1/12,($A$1*12)-A129,-$B$1))</f>
        <v>0</v>
      </c>
    </row>
    <row r="130" customFormat="false" ht="12.75" hidden="false" customHeight="false" outlineLevel="0" collapsed="false">
      <c r="A130" s="23" t="n">
        <v>128</v>
      </c>
      <c r="B130" s="31" t="n">
        <f aca="false">IF(A130&gt;$A$1*12,0,$B$1)</f>
        <v>0</v>
      </c>
      <c r="C130" s="32" t="n">
        <f aca="false">IF(A130&gt;$A$1*12,0,-PPMT($D$1/12,A130,$A$1*12,$C$1))</f>
        <v>0</v>
      </c>
      <c r="D130" s="32" t="n">
        <f aca="false">IF(A130&gt;$A$1*12,0,$B$1-C130)</f>
        <v>0</v>
      </c>
      <c r="E130" s="32" t="n">
        <f aca="false">IF(A130&gt;$A$1*12,0,PV($D$1/12,($A$1*12)-A130,-$B$1))</f>
        <v>0</v>
      </c>
    </row>
    <row r="131" customFormat="false" ht="12.75" hidden="false" customHeight="false" outlineLevel="0" collapsed="false">
      <c r="A131" s="23" t="n">
        <v>129</v>
      </c>
      <c r="B131" s="31" t="n">
        <f aca="false">IF(A131&gt;$A$1*12,0,$B$1)</f>
        <v>0</v>
      </c>
      <c r="C131" s="32" t="n">
        <f aca="false">IF(A131&gt;$A$1*12,0,-PPMT($D$1/12,A131,$A$1*12,$C$1))</f>
        <v>0</v>
      </c>
      <c r="D131" s="32" t="n">
        <f aca="false">IF(A131&gt;$A$1*12,0,$B$1-C131)</f>
        <v>0</v>
      </c>
      <c r="E131" s="32" t="n">
        <f aca="false">IF(A131&gt;$A$1*12,0,PV($D$1/12,($A$1*12)-A131,-$B$1))</f>
        <v>0</v>
      </c>
    </row>
    <row r="132" customFormat="false" ht="12.75" hidden="false" customHeight="false" outlineLevel="0" collapsed="false">
      <c r="A132" s="23" t="n">
        <v>130</v>
      </c>
      <c r="B132" s="31" t="n">
        <f aca="false">IF(A132&gt;$A$1*12,0,$B$1)</f>
        <v>0</v>
      </c>
      <c r="C132" s="32" t="n">
        <f aca="false">IF(A132&gt;$A$1*12,0,-PPMT($D$1/12,A132,$A$1*12,$C$1))</f>
        <v>0</v>
      </c>
      <c r="D132" s="32" t="n">
        <f aca="false">IF(A132&gt;$A$1*12,0,$B$1-C132)</f>
        <v>0</v>
      </c>
      <c r="E132" s="32" t="n">
        <f aca="false">IF(A132&gt;$A$1*12,0,PV($D$1/12,($A$1*12)-A132,-$B$1))</f>
        <v>0</v>
      </c>
    </row>
    <row r="133" customFormat="false" ht="12.75" hidden="false" customHeight="false" outlineLevel="0" collapsed="false">
      <c r="A133" s="23" t="n">
        <v>131</v>
      </c>
      <c r="B133" s="31" t="n">
        <f aca="false">IF(A133&gt;$A$1*12,0,$B$1)</f>
        <v>0</v>
      </c>
      <c r="C133" s="32" t="n">
        <f aca="false">IF(A133&gt;$A$1*12,0,-PPMT($D$1/12,A133,$A$1*12,$C$1))</f>
        <v>0</v>
      </c>
      <c r="D133" s="32" t="n">
        <f aca="false">IF(A133&gt;$A$1*12,0,$B$1-C133)</f>
        <v>0</v>
      </c>
      <c r="E133" s="32" t="n">
        <f aca="false">IF(A133&gt;$A$1*12,0,PV($D$1/12,($A$1*12)-A133,-$B$1))</f>
        <v>0</v>
      </c>
    </row>
    <row r="134" customFormat="false" ht="12.75" hidden="false" customHeight="false" outlineLevel="0" collapsed="false">
      <c r="A134" s="23" t="n">
        <v>132</v>
      </c>
      <c r="B134" s="31" t="n">
        <f aca="false">IF(A134&gt;$A$1*12,0,$B$1)</f>
        <v>0</v>
      </c>
      <c r="C134" s="32" t="n">
        <f aca="false">IF(A134&gt;$A$1*12,0,-PPMT($D$1/12,A134,$A$1*12,$C$1))</f>
        <v>0</v>
      </c>
      <c r="D134" s="32" t="n">
        <f aca="false">IF(A134&gt;$A$1*12,0,$B$1-C134)</f>
        <v>0</v>
      </c>
      <c r="E134" s="32" t="n">
        <f aca="false">IF(A134&gt;$A$1*12,0,PV($D$1/12,($A$1*12)-A134,-$B$1))</f>
        <v>0</v>
      </c>
    </row>
    <row r="135" customFormat="false" ht="12.75" hidden="false" customHeight="false" outlineLevel="0" collapsed="false">
      <c r="A135" s="23" t="n">
        <v>133</v>
      </c>
      <c r="B135" s="31" t="n">
        <f aca="false">IF(A135&gt;$A$1*12,0,$B$1)</f>
        <v>0</v>
      </c>
      <c r="C135" s="32" t="n">
        <f aca="false">IF(A135&gt;$A$1*12,0,-PPMT($D$1/12,A135,$A$1*12,$C$1))</f>
        <v>0</v>
      </c>
      <c r="D135" s="32" t="n">
        <f aca="false">IF(A135&gt;$A$1*12,0,$B$1-C135)</f>
        <v>0</v>
      </c>
      <c r="E135" s="32" t="n">
        <f aca="false">IF(A135&gt;$A$1*12,0,PV($D$1/12,($A$1*12)-A135,-$B$1))</f>
        <v>0</v>
      </c>
    </row>
    <row r="136" customFormat="false" ht="12.75" hidden="false" customHeight="false" outlineLevel="0" collapsed="false">
      <c r="A136" s="23" t="n">
        <v>134</v>
      </c>
      <c r="B136" s="31" t="n">
        <f aca="false">IF(A136&gt;$A$1*12,0,$B$1)</f>
        <v>0</v>
      </c>
      <c r="C136" s="32" t="n">
        <f aca="false">IF(A136&gt;$A$1*12,0,-PPMT($D$1/12,A136,$A$1*12,$C$1))</f>
        <v>0</v>
      </c>
      <c r="D136" s="32" t="n">
        <f aca="false">IF(A136&gt;$A$1*12,0,$B$1-C136)</f>
        <v>0</v>
      </c>
      <c r="E136" s="32" t="n">
        <f aca="false">IF(A136&gt;$A$1*12,0,PV($D$1/12,($A$1*12)-A136,-$B$1))</f>
        <v>0</v>
      </c>
    </row>
    <row r="137" customFormat="false" ht="12.75" hidden="false" customHeight="false" outlineLevel="0" collapsed="false">
      <c r="A137" s="23" t="n">
        <v>135</v>
      </c>
      <c r="B137" s="31" t="n">
        <f aca="false">IF(A137&gt;$A$1*12,0,$B$1)</f>
        <v>0</v>
      </c>
      <c r="C137" s="32" t="n">
        <f aca="false">IF(A137&gt;$A$1*12,0,-PPMT($D$1/12,A137,$A$1*12,$C$1))</f>
        <v>0</v>
      </c>
      <c r="D137" s="32" t="n">
        <f aca="false">IF(A137&gt;$A$1*12,0,$B$1-C137)</f>
        <v>0</v>
      </c>
      <c r="E137" s="32" t="n">
        <f aca="false">IF(A137&gt;$A$1*12,0,PV($D$1/12,($A$1*12)-A137,-$B$1))</f>
        <v>0</v>
      </c>
    </row>
    <row r="138" customFormat="false" ht="12.75" hidden="false" customHeight="false" outlineLevel="0" collapsed="false">
      <c r="A138" s="23" t="n">
        <v>136</v>
      </c>
      <c r="B138" s="31" t="n">
        <f aca="false">IF(A138&gt;$A$1*12,0,$B$1)</f>
        <v>0</v>
      </c>
      <c r="C138" s="32" t="n">
        <f aca="false">IF(A138&gt;$A$1*12,0,-PPMT($D$1/12,A138,$A$1*12,$C$1))</f>
        <v>0</v>
      </c>
      <c r="D138" s="32" t="n">
        <f aca="false">IF(A138&gt;$A$1*12,0,$B$1-C138)</f>
        <v>0</v>
      </c>
      <c r="E138" s="32" t="n">
        <f aca="false">IF(A138&gt;$A$1*12,0,PV($D$1/12,($A$1*12)-A138,-$B$1))</f>
        <v>0</v>
      </c>
    </row>
    <row r="139" customFormat="false" ht="12.75" hidden="false" customHeight="false" outlineLevel="0" collapsed="false">
      <c r="A139" s="23" t="n">
        <v>137</v>
      </c>
      <c r="B139" s="31" t="n">
        <f aca="false">IF(A139&gt;$A$1*12,0,$B$1)</f>
        <v>0</v>
      </c>
      <c r="C139" s="32" t="n">
        <f aca="false">IF(A139&gt;$A$1*12,0,-PPMT($D$1/12,A139,$A$1*12,$C$1))</f>
        <v>0</v>
      </c>
      <c r="D139" s="32" t="n">
        <f aca="false">IF(A139&gt;$A$1*12,0,$B$1-C139)</f>
        <v>0</v>
      </c>
      <c r="E139" s="32" t="n">
        <f aca="false">IF(A139&gt;$A$1*12,0,PV($D$1/12,($A$1*12)-A139,-$B$1))</f>
        <v>0</v>
      </c>
    </row>
    <row r="140" customFormat="false" ht="12.75" hidden="false" customHeight="false" outlineLevel="0" collapsed="false">
      <c r="A140" s="23" t="n">
        <v>138</v>
      </c>
      <c r="B140" s="31" t="n">
        <f aca="false">IF(A140&gt;$A$1*12,0,$B$1)</f>
        <v>0</v>
      </c>
      <c r="C140" s="32" t="n">
        <f aca="false">IF(A140&gt;$A$1*12,0,-PPMT($D$1/12,A140,$A$1*12,$C$1))</f>
        <v>0</v>
      </c>
      <c r="D140" s="32" t="n">
        <f aca="false">IF(A140&gt;$A$1*12,0,$B$1-C140)</f>
        <v>0</v>
      </c>
      <c r="E140" s="32" t="n">
        <f aca="false">IF(A140&gt;$A$1*12,0,PV($D$1/12,($A$1*12)-A140,-$B$1))</f>
        <v>0</v>
      </c>
    </row>
    <row r="141" customFormat="false" ht="12.75" hidden="false" customHeight="false" outlineLevel="0" collapsed="false">
      <c r="A141" s="23" t="n">
        <v>139</v>
      </c>
      <c r="B141" s="31" t="n">
        <f aca="false">IF(A141&gt;$A$1*12,0,$B$1)</f>
        <v>0</v>
      </c>
      <c r="C141" s="32" t="n">
        <f aca="false">IF(A141&gt;$A$1*12,0,-PPMT($D$1/12,A141,$A$1*12,$C$1))</f>
        <v>0</v>
      </c>
      <c r="D141" s="32" t="n">
        <f aca="false">IF(A141&gt;$A$1*12,0,$B$1-C141)</f>
        <v>0</v>
      </c>
      <c r="E141" s="32" t="n">
        <f aca="false">IF(A141&gt;$A$1*12,0,PV($D$1/12,($A$1*12)-A141,-$B$1))</f>
        <v>0</v>
      </c>
    </row>
    <row r="142" customFormat="false" ht="12.75" hidden="false" customHeight="false" outlineLevel="0" collapsed="false">
      <c r="A142" s="23" t="n">
        <v>140</v>
      </c>
      <c r="B142" s="31" t="n">
        <f aca="false">IF(A142&gt;$A$1*12,0,$B$1)</f>
        <v>0</v>
      </c>
      <c r="C142" s="32" t="n">
        <f aca="false">IF(A142&gt;$A$1*12,0,-PPMT($D$1/12,A142,$A$1*12,$C$1))</f>
        <v>0</v>
      </c>
      <c r="D142" s="32" t="n">
        <f aca="false">IF(A142&gt;$A$1*12,0,$B$1-C142)</f>
        <v>0</v>
      </c>
      <c r="E142" s="32" t="n">
        <f aca="false">IF(A142&gt;$A$1*12,0,PV($D$1/12,($A$1*12)-A142,-$B$1))</f>
        <v>0</v>
      </c>
    </row>
    <row r="143" customFormat="false" ht="12.75" hidden="false" customHeight="false" outlineLevel="0" collapsed="false">
      <c r="A143" s="23" t="n">
        <v>141</v>
      </c>
      <c r="B143" s="31" t="n">
        <f aca="false">IF(A143&gt;$A$1*12,0,$B$1)</f>
        <v>0</v>
      </c>
      <c r="C143" s="32" t="n">
        <f aca="false">IF(A143&gt;$A$1*12,0,-PPMT($D$1/12,A143,$A$1*12,$C$1))</f>
        <v>0</v>
      </c>
      <c r="D143" s="32" t="n">
        <f aca="false">IF(A143&gt;$A$1*12,0,$B$1-C143)</f>
        <v>0</v>
      </c>
      <c r="E143" s="32" t="n">
        <f aca="false">IF(A143&gt;$A$1*12,0,PV($D$1/12,($A$1*12)-A143,-$B$1))</f>
        <v>0</v>
      </c>
    </row>
    <row r="144" customFormat="false" ht="12.75" hidden="false" customHeight="false" outlineLevel="0" collapsed="false">
      <c r="A144" s="23" t="n">
        <v>142</v>
      </c>
      <c r="B144" s="31" t="n">
        <f aca="false">IF(A144&gt;$A$1*12,0,$B$1)</f>
        <v>0</v>
      </c>
      <c r="C144" s="32" t="n">
        <f aca="false">IF(A144&gt;$A$1*12,0,-PPMT($D$1/12,A144,$A$1*12,$C$1))</f>
        <v>0</v>
      </c>
      <c r="D144" s="32" t="n">
        <f aca="false">IF(A144&gt;$A$1*12,0,$B$1-C144)</f>
        <v>0</v>
      </c>
      <c r="E144" s="32" t="n">
        <f aca="false">IF(A144&gt;$A$1*12,0,PV($D$1/12,($A$1*12)-A144,-$B$1))</f>
        <v>0</v>
      </c>
    </row>
    <row r="145" customFormat="false" ht="12.75" hidden="false" customHeight="false" outlineLevel="0" collapsed="false">
      <c r="A145" s="23" t="n">
        <v>143</v>
      </c>
      <c r="B145" s="31" t="n">
        <f aca="false">IF(A145&gt;$A$1*12,0,$B$1)</f>
        <v>0</v>
      </c>
      <c r="C145" s="32" t="n">
        <f aca="false">IF(A145&gt;$A$1*12,0,-PPMT($D$1/12,A145,$A$1*12,$C$1))</f>
        <v>0</v>
      </c>
      <c r="D145" s="32" t="n">
        <f aca="false">IF(A145&gt;$A$1*12,0,$B$1-C145)</f>
        <v>0</v>
      </c>
      <c r="E145" s="32" t="n">
        <f aca="false">IF(A145&gt;$A$1*12,0,PV($D$1/12,($A$1*12)-A145,-$B$1))</f>
        <v>0</v>
      </c>
    </row>
    <row r="146" customFormat="false" ht="12.75" hidden="false" customHeight="false" outlineLevel="0" collapsed="false">
      <c r="A146" s="23" t="n">
        <v>144</v>
      </c>
      <c r="B146" s="31" t="n">
        <f aca="false">IF(A146&gt;$A$1*12,0,$B$1)</f>
        <v>0</v>
      </c>
      <c r="C146" s="32" t="n">
        <f aca="false">IF(A146&gt;$A$1*12,0,-PPMT($D$1/12,A146,$A$1*12,$C$1))</f>
        <v>0</v>
      </c>
      <c r="D146" s="32" t="n">
        <f aca="false">IF(A146&gt;$A$1*12,0,$B$1-C146)</f>
        <v>0</v>
      </c>
      <c r="E146" s="32" t="n">
        <f aca="false">IF(A146&gt;$A$1*12,0,PV($D$1/12,($A$1*12)-A146,-$B$1))</f>
        <v>0</v>
      </c>
    </row>
    <row r="147" customFormat="false" ht="12.75" hidden="false" customHeight="false" outlineLevel="0" collapsed="false">
      <c r="A147" s="23" t="n">
        <v>145</v>
      </c>
      <c r="B147" s="31" t="n">
        <f aca="false">IF(A147&gt;$A$1*12,0,$B$1)</f>
        <v>0</v>
      </c>
      <c r="C147" s="32" t="n">
        <f aca="false">IF(A147&gt;$A$1*12,0,-PPMT($D$1/12,A147,$A$1*12,$C$1))</f>
        <v>0</v>
      </c>
      <c r="D147" s="32" t="n">
        <f aca="false">IF(A147&gt;$A$1*12,0,$B$1-C147)</f>
        <v>0</v>
      </c>
      <c r="E147" s="32" t="n">
        <f aca="false">IF(A147&gt;$A$1*12,0,PV($D$1/12,($A$1*12)-A147,-$B$1))</f>
        <v>0</v>
      </c>
    </row>
    <row r="148" customFormat="false" ht="12.75" hidden="false" customHeight="false" outlineLevel="0" collapsed="false">
      <c r="A148" s="23" t="n">
        <v>146</v>
      </c>
      <c r="B148" s="31" t="n">
        <f aca="false">IF(A148&gt;$A$1*12,0,$B$1)</f>
        <v>0</v>
      </c>
      <c r="C148" s="32" t="n">
        <f aca="false">IF(A148&gt;$A$1*12,0,-PPMT($D$1/12,A148,$A$1*12,$C$1))</f>
        <v>0</v>
      </c>
      <c r="D148" s="32" t="n">
        <f aca="false">IF(A148&gt;$A$1*12,0,$B$1-C148)</f>
        <v>0</v>
      </c>
      <c r="E148" s="32" t="n">
        <f aca="false">IF(A148&gt;$A$1*12,0,PV($D$1/12,($A$1*12)-A148,-$B$1))</f>
        <v>0</v>
      </c>
    </row>
    <row r="149" customFormat="false" ht="12.75" hidden="false" customHeight="false" outlineLevel="0" collapsed="false">
      <c r="A149" s="23" t="n">
        <v>147</v>
      </c>
      <c r="B149" s="31" t="n">
        <f aca="false">IF(A149&gt;$A$1*12,0,$B$1)</f>
        <v>0</v>
      </c>
      <c r="C149" s="32" t="n">
        <f aca="false">IF(A149&gt;$A$1*12,0,-PPMT($D$1/12,A149,$A$1*12,$C$1))</f>
        <v>0</v>
      </c>
      <c r="D149" s="32" t="n">
        <f aca="false">IF(A149&gt;$A$1*12,0,$B$1-C149)</f>
        <v>0</v>
      </c>
      <c r="E149" s="32" t="n">
        <f aca="false">IF(A149&gt;$A$1*12,0,PV($D$1/12,($A$1*12)-A149,-$B$1))</f>
        <v>0</v>
      </c>
    </row>
    <row r="150" customFormat="false" ht="12.75" hidden="false" customHeight="false" outlineLevel="0" collapsed="false">
      <c r="A150" s="23" t="n">
        <v>148</v>
      </c>
      <c r="B150" s="31" t="n">
        <f aca="false">IF(A150&gt;$A$1*12,0,$B$1)</f>
        <v>0</v>
      </c>
      <c r="C150" s="32" t="n">
        <f aca="false">IF(A150&gt;$A$1*12,0,-PPMT($D$1/12,A150,$A$1*12,$C$1))</f>
        <v>0</v>
      </c>
      <c r="D150" s="32" t="n">
        <f aca="false">IF(A150&gt;$A$1*12,0,$B$1-C150)</f>
        <v>0</v>
      </c>
      <c r="E150" s="32" t="n">
        <f aca="false">IF(A150&gt;$A$1*12,0,PV($D$1/12,($A$1*12)-A150,-$B$1))</f>
        <v>0</v>
      </c>
    </row>
    <row r="151" customFormat="false" ht="12.75" hidden="false" customHeight="false" outlineLevel="0" collapsed="false">
      <c r="A151" s="23" t="n">
        <v>149</v>
      </c>
      <c r="B151" s="31" t="n">
        <f aca="false">IF(A151&gt;$A$1*12,0,$B$1)</f>
        <v>0</v>
      </c>
      <c r="C151" s="32" t="n">
        <f aca="false">IF(A151&gt;$A$1*12,0,-PPMT($D$1/12,A151,$A$1*12,$C$1))</f>
        <v>0</v>
      </c>
      <c r="D151" s="32" t="n">
        <f aca="false">IF(A151&gt;$A$1*12,0,$B$1-C151)</f>
        <v>0</v>
      </c>
      <c r="E151" s="32" t="n">
        <f aca="false">IF(A151&gt;$A$1*12,0,PV($D$1/12,($A$1*12)-A151,-$B$1))</f>
        <v>0</v>
      </c>
    </row>
    <row r="152" customFormat="false" ht="12.75" hidden="false" customHeight="false" outlineLevel="0" collapsed="false">
      <c r="A152" s="23" t="n">
        <v>150</v>
      </c>
      <c r="B152" s="31" t="n">
        <f aca="false">IF(A152&gt;$A$1*12,0,$B$1)</f>
        <v>0</v>
      </c>
      <c r="C152" s="32" t="n">
        <f aca="false">IF(A152&gt;$A$1*12,0,-PPMT($D$1/12,A152,$A$1*12,$C$1))</f>
        <v>0</v>
      </c>
      <c r="D152" s="32" t="n">
        <f aca="false">IF(A152&gt;$A$1*12,0,$B$1-C152)</f>
        <v>0</v>
      </c>
      <c r="E152" s="32" t="n">
        <f aca="false">IF(A152&gt;$A$1*12,0,PV($D$1/12,($A$1*12)-A152,-$B$1))</f>
        <v>0</v>
      </c>
    </row>
    <row r="153" customFormat="false" ht="12.75" hidden="false" customHeight="false" outlineLevel="0" collapsed="false">
      <c r="A153" s="23" t="n">
        <v>151</v>
      </c>
      <c r="B153" s="31" t="n">
        <f aca="false">IF(A153&gt;$A$1*12,0,$B$1)</f>
        <v>0</v>
      </c>
      <c r="C153" s="32" t="n">
        <f aca="false">IF(A153&gt;$A$1*12,0,-PPMT($D$1/12,A153,$A$1*12,$C$1))</f>
        <v>0</v>
      </c>
      <c r="D153" s="32" t="n">
        <f aca="false">IF(A153&gt;$A$1*12,0,$B$1-C153)</f>
        <v>0</v>
      </c>
      <c r="E153" s="32" t="n">
        <f aca="false">IF(A153&gt;$A$1*12,0,PV($D$1/12,($A$1*12)-A153,-$B$1))</f>
        <v>0</v>
      </c>
    </row>
    <row r="154" customFormat="false" ht="12.75" hidden="false" customHeight="false" outlineLevel="0" collapsed="false">
      <c r="A154" s="23" t="n">
        <v>152</v>
      </c>
      <c r="B154" s="31" t="n">
        <f aca="false">IF(A154&gt;$A$1*12,0,$B$1)</f>
        <v>0</v>
      </c>
      <c r="C154" s="32" t="n">
        <f aca="false">IF(A154&gt;$A$1*12,0,-PPMT($D$1/12,A154,$A$1*12,$C$1))</f>
        <v>0</v>
      </c>
      <c r="D154" s="32" t="n">
        <f aca="false">IF(A154&gt;$A$1*12,0,$B$1-C154)</f>
        <v>0</v>
      </c>
      <c r="E154" s="32" t="n">
        <f aca="false">IF(A154&gt;$A$1*12,0,PV($D$1/12,($A$1*12)-A154,-$B$1))</f>
        <v>0</v>
      </c>
    </row>
    <row r="155" customFormat="false" ht="12.75" hidden="false" customHeight="false" outlineLevel="0" collapsed="false">
      <c r="A155" s="23" t="n">
        <v>153</v>
      </c>
      <c r="B155" s="31" t="n">
        <f aca="false">IF(A155&gt;$A$1*12,0,$B$1)</f>
        <v>0</v>
      </c>
      <c r="C155" s="32" t="n">
        <f aca="false">IF(A155&gt;$A$1*12,0,-PPMT($D$1/12,A155,$A$1*12,$C$1))</f>
        <v>0</v>
      </c>
      <c r="D155" s="32" t="n">
        <f aca="false">IF(A155&gt;$A$1*12,0,$B$1-C155)</f>
        <v>0</v>
      </c>
      <c r="E155" s="32" t="n">
        <f aca="false">IF(A155&gt;$A$1*12,0,PV($D$1/12,($A$1*12)-A155,-$B$1))</f>
        <v>0</v>
      </c>
    </row>
    <row r="156" customFormat="false" ht="12.75" hidden="false" customHeight="false" outlineLevel="0" collapsed="false">
      <c r="A156" s="23" t="n">
        <v>154</v>
      </c>
      <c r="B156" s="31" t="n">
        <f aca="false">IF(A156&gt;$A$1*12,0,$B$1)</f>
        <v>0</v>
      </c>
      <c r="C156" s="32" t="n">
        <f aca="false">IF(A156&gt;$A$1*12,0,-PPMT($D$1/12,A156,$A$1*12,$C$1))</f>
        <v>0</v>
      </c>
      <c r="D156" s="32" t="n">
        <f aca="false">IF(A156&gt;$A$1*12,0,$B$1-C156)</f>
        <v>0</v>
      </c>
      <c r="E156" s="32" t="n">
        <f aca="false">IF(A156&gt;$A$1*12,0,PV($D$1/12,($A$1*12)-A156,-$B$1))</f>
        <v>0</v>
      </c>
    </row>
    <row r="157" customFormat="false" ht="12.75" hidden="false" customHeight="false" outlineLevel="0" collapsed="false">
      <c r="A157" s="23" t="n">
        <v>155</v>
      </c>
      <c r="B157" s="31" t="n">
        <f aca="false">IF(A157&gt;$A$1*12,0,$B$1)</f>
        <v>0</v>
      </c>
      <c r="C157" s="32" t="n">
        <f aca="false">IF(A157&gt;$A$1*12,0,-PPMT($D$1/12,A157,$A$1*12,$C$1))</f>
        <v>0</v>
      </c>
      <c r="D157" s="32" t="n">
        <f aca="false">IF(A157&gt;$A$1*12,0,$B$1-C157)</f>
        <v>0</v>
      </c>
      <c r="E157" s="32" t="n">
        <f aca="false">IF(A157&gt;$A$1*12,0,PV($D$1/12,($A$1*12)-A157,-$B$1))</f>
        <v>0</v>
      </c>
    </row>
    <row r="158" customFormat="false" ht="12.75" hidden="false" customHeight="false" outlineLevel="0" collapsed="false">
      <c r="A158" s="23" t="n">
        <v>156</v>
      </c>
      <c r="B158" s="31" t="n">
        <f aca="false">IF(A158&gt;$A$1*12,0,$B$1)</f>
        <v>0</v>
      </c>
      <c r="C158" s="32" t="n">
        <f aca="false">IF(A158&gt;$A$1*12,0,-PPMT($D$1/12,A158,$A$1*12,$C$1))</f>
        <v>0</v>
      </c>
      <c r="D158" s="32" t="n">
        <f aca="false">IF(A158&gt;$A$1*12,0,$B$1-C158)</f>
        <v>0</v>
      </c>
      <c r="E158" s="32" t="n">
        <f aca="false">IF(A158&gt;$A$1*12,0,PV($D$1/12,($A$1*12)-A158,-$B$1))</f>
        <v>0</v>
      </c>
    </row>
    <row r="159" customFormat="false" ht="12.75" hidden="false" customHeight="false" outlineLevel="0" collapsed="false">
      <c r="A159" s="23" t="n">
        <v>157</v>
      </c>
      <c r="B159" s="31" t="n">
        <f aca="false">IF(A159&gt;$A$1*12,0,$B$1)</f>
        <v>0</v>
      </c>
      <c r="C159" s="32" t="n">
        <f aca="false">IF(A159&gt;$A$1*12,0,-PPMT($D$1/12,A159,$A$1*12,$C$1))</f>
        <v>0</v>
      </c>
      <c r="D159" s="32" t="n">
        <f aca="false">IF(A159&gt;$A$1*12,0,$B$1-C159)</f>
        <v>0</v>
      </c>
      <c r="E159" s="32" t="n">
        <f aca="false">IF(A159&gt;$A$1*12,0,PV($D$1/12,($A$1*12)-A159,-$B$1))</f>
        <v>0</v>
      </c>
    </row>
    <row r="160" customFormat="false" ht="12.75" hidden="false" customHeight="false" outlineLevel="0" collapsed="false">
      <c r="A160" s="23" t="n">
        <v>158</v>
      </c>
      <c r="B160" s="31" t="n">
        <f aca="false">IF(A160&gt;$A$1*12,0,$B$1)</f>
        <v>0</v>
      </c>
      <c r="C160" s="32" t="n">
        <f aca="false">IF(A160&gt;$A$1*12,0,-PPMT($D$1/12,A160,$A$1*12,$C$1))</f>
        <v>0</v>
      </c>
      <c r="D160" s="32" t="n">
        <f aca="false">IF(A160&gt;$A$1*12,0,$B$1-C160)</f>
        <v>0</v>
      </c>
      <c r="E160" s="32" t="n">
        <f aca="false">IF(A160&gt;$A$1*12,0,PV($D$1/12,($A$1*12)-A160,-$B$1))</f>
        <v>0</v>
      </c>
    </row>
    <row r="161" customFormat="false" ht="12.75" hidden="false" customHeight="false" outlineLevel="0" collapsed="false">
      <c r="A161" s="23" t="n">
        <v>159</v>
      </c>
      <c r="B161" s="31" t="n">
        <f aca="false">IF(A161&gt;$A$1*12,0,$B$1)</f>
        <v>0</v>
      </c>
      <c r="C161" s="32" t="n">
        <f aca="false">IF(A161&gt;$A$1*12,0,-PPMT($D$1/12,A161,$A$1*12,$C$1))</f>
        <v>0</v>
      </c>
      <c r="D161" s="32" t="n">
        <f aca="false">IF(A161&gt;$A$1*12,0,$B$1-C161)</f>
        <v>0</v>
      </c>
      <c r="E161" s="32" t="n">
        <f aca="false">IF(A161&gt;$A$1*12,0,PV($D$1/12,($A$1*12)-A161,-$B$1))</f>
        <v>0</v>
      </c>
    </row>
    <row r="162" customFormat="false" ht="12.75" hidden="false" customHeight="false" outlineLevel="0" collapsed="false">
      <c r="A162" s="23" t="n">
        <v>160</v>
      </c>
      <c r="B162" s="31" t="n">
        <f aca="false">IF(A162&gt;$A$1*12,0,$B$1)</f>
        <v>0</v>
      </c>
      <c r="C162" s="32" t="n">
        <f aca="false">IF(A162&gt;$A$1*12,0,-PPMT($D$1/12,A162,$A$1*12,$C$1))</f>
        <v>0</v>
      </c>
      <c r="D162" s="32" t="n">
        <f aca="false">IF(A162&gt;$A$1*12,0,$B$1-C162)</f>
        <v>0</v>
      </c>
      <c r="E162" s="32" t="n">
        <f aca="false">IF(A162&gt;$A$1*12,0,PV($D$1/12,($A$1*12)-A162,-$B$1))</f>
        <v>0</v>
      </c>
    </row>
    <row r="163" customFormat="false" ht="12.75" hidden="false" customHeight="false" outlineLevel="0" collapsed="false">
      <c r="A163" s="23" t="n">
        <v>161</v>
      </c>
      <c r="B163" s="31" t="n">
        <f aca="false">IF(A163&gt;$A$1*12,0,$B$1)</f>
        <v>0</v>
      </c>
      <c r="C163" s="32" t="n">
        <f aca="false">IF(A163&gt;$A$1*12,0,-PPMT($D$1/12,A163,$A$1*12,$C$1))</f>
        <v>0</v>
      </c>
      <c r="D163" s="32" t="n">
        <f aca="false">IF(A163&gt;$A$1*12,0,$B$1-C163)</f>
        <v>0</v>
      </c>
      <c r="E163" s="32" t="n">
        <f aca="false">IF(A163&gt;$A$1*12,0,PV($D$1/12,($A$1*12)-A163,-$B$1))</f>
        <v>0</v>
      </c>
    </row>
    <row r="164" customFormat="false" ht="12.75" hidden="false" customHeight="false" outlineLevel="0" collapsed="false">
      <c r="A164" s="23" t="n">
        <v>162</v>
      </c>
      <c r="B164" s="31" t="n">
        <f aca="false">IF(A164&gt;$A$1*12,0,$B$1)</f>
        <v>0</v>
      </c>
      <c r="C164" s="32" t="n">
        <f aca="false">IF(A164&gt;$A$1*12,0,-PPMT($D$1/12,A164,$A$1*12,$C$1))</f>
        <v>0</v>
      </c>
      <c r="D164" s="32" t="n">
        <f aca="false">IF(A164&gt;$A$1*12,0,$B$1-C164)</f>
        <v>0</v>
      </c>
      <c r="E164" s="32" t="n">
        <f aca="false">IF(A164&gt;$A$1*12,0,PV($D$1/12,($A$1*12)-A164,-$B$1))</f>
        <v>0</v>
      </c>
    </row>
    <row r="165" customFormat="false" ht="12.75" hidden="false" customHeight="false" outlineLevel="0" collapsed="false">
      <c r="A165" s="23" t="n">
        <v>163</v>
      </c>
      <c r="B165" s="31" t="n">
        <f aca="false">IF(A165&gt;$A$1*12,0,$B$1)</f>
        <v>0</v>
      </c>
      <c r="C165" s="32" t="n">
        <f aca="false">IF(A165&gt;$A$1*12,0,-PPMT($D$1/12,A165,$A$1*12,$C$1))</f>
        <v>0</v>
      </c>
      <c r="D165" s="32" t="n">
        <f aca="false">IF(A165&gt;$A$1*12,0,$B$1-C165)</f>
        <v>0</v>
      </c>
      <c r="E165" s="32" t="n">
        <f aca="false">IF(A165&gt;$A$1*12,0,PV($D$1/12,($A$1*12)-A165,-$B$1))</f>
        <v>0</v>
      </c>
    </row>
    <row r="166" customFormat="false" ht="12.75" hidden="false" customHeight="false" outlineLevel="0" collapsed="false">
      <c r="A166" s="23" t="n">
        <v>164</v>
      </c>
      <c r="B166" s="31" t="n">
        <f aca="false">IF(A166&gt;$A$1*12,0,$B$1)</f>
        <v>0</v>
      </c>
      <c r="C166" s="32" t="n">
        <f aca="false">IF(A166&gt;$A$1*12,0,-PPMT($D$1/12,A166,$A$1*12,$C$1))</f>
        <v>0</v>
      </c>
      <c r="D166" s="32" t="n">
        <f aca="false">IF(A166&gt;$A$1*12,0,$B$1-C166)</f>
        <v>0</v>
      </c>
      <c r="E166" s="32" t="n">
        <f aca="false">IF(A166&gt;$A$1*12,0,PV($D$1/12,($A$1*12)-A166,-$B$1))</f>
        <v>0</v>
      </c>
    </row>
    <row r="167" customFormat="false" ht="12.75" hidden="false" customHeight="false" outlineLevel="0" collapsed="false">
      <c r="A167" s="23" t="n">
        <v>165</v>
      </c>
      <c r="B167" s="31" t="n">
        <f aca="false">IF(A167&gt;$A$1*12,0,$B$1)</f>
        <v>0</v>
      </c>
      <c r="C167" s="32" t="n">
        <f aca="false">IF(A167&gt;$A$1*12,0,-PPMT($D$1/12,A167,$A$1*12,$C$1))</f>
        <v>0</v>
      </c>
      <c r="D167" s="32" t="n">
        <f aca="false">IF(A167&gt;$A$1*12,0,$B$1-C167)</f>
        <v>0</v>
      </c>
      <c r="E167" s="32" t="n">
        <f aca="false">IF(A167&gt;$A$1*12,0,PV($D$1/12,($A$1*12)-A167,-$B$1))</f>
        <v>0</v>
      </c>
    </row>
    <row r="168" customFormat="false" ht="12.75" hidden="false" customHeight="false" outlineLevel="0" collapsed="false">
      <c r="A168" s="23" t="n">
        <v>166</v>
      </c>
      <c r="B168" s="31" t="n">
        <f aca="false">IF(A168&gt;$A$1*12,0,$B$1)</f>
        <v>0</v>
      </c>
      <c r="C168" s="32" t="n">
        <f aca="false">IF(A168&gt;$A$1*12,0,-PPMT($D$1/12,A168,$A$1*12,$C$1))</f>
        <v>0</v>
      </c>
      <c r="D168" s="32" t="n">
        <f aca="false">IF(A168&gt;$A$1*12,0,$B$1-C168)</f>
        <v>0</v>
      </c>
      <c r="E168" s="32" t="n">
        <f aca="false">IF(A168&gt;$A$1*12,0,PV($D$1/12,($A$1*12)-A168,-$B$1))</f>
        <v>0</v>
      </c>
    </row>
    <row r="169" customFormat="false" ht="12.75" hidden="false" customHeight="false" outlineLevel="0" collapsed="false">
      <c r="A169" s="23" t="n">
        <v>167</v>
      </c>
      <c r="B169" s="31" t="n">
        <f aca="false">IF(A169&gt;$A$1*12,0,$B$1)</f>
        <v>0</v>
      </c>
      <c r="C169" s="32" t="n">
        <f aca="false">IF(A169&gt;$A$1*12,0,-PPMT($D$1/12,A169,$A$1*12,$C$1))</f>
        <v>0</v>
      </c>
      <c r="D169" s="32" t="n">
        <f aca="false">IF(A169&gt;$A$1*12,0,$B$1-C169)</f>
        <v>0</v>
      </c>
      <c r="E169" s="32" t="n">
        <f aca="false">IF(A169&gt;$A$1*12,0,PV($D$1/12,($A$1*12)-A169,-$B$1))</f>
        <v>0</v>
      </c>
    </row>
    <row r="170" customFormat="false" ht="12.75" hidden="false" customHeight="false" outlineLevel="0" collapsed="false">
      <c r="A170" s="23" t="n">
        <v>168</v>
      </c>
      <c r="B170" s="31" t="n">
        <f aca="false">IF(A170&gt;$A$1*12,0,$B$1)</f>
        <v>0</v>
      </c>
      <c r="C170" s="32" t="n">
        <f aca="false">IF(A170&gt;$A$1*12,0,-PPMT($D$1/12,A170,$A$1*12,$C$1))</f>
        <v>0</v>
      </c>
      <c r="D170" s="32" t="n">
        <f aca="false">IF(A170&gt;$A$1*12,0,$B$1-C170)</f>
        <v>0</v>
      </c>
      <c r="E170" s="32" t="n">
        <f aca="false">IF(A170&gt;$A$1*12,0,PV($D$1/12,($A$1*12)-A170,-$B$1))</f>
        <v>0</v>
      </c>
    </row>
    <row r="171" customFormat="false" ht="12.75" hidden="false" customHeight="false" outlineLevel="0" collapsed="false">
      <c r="A171" s="23" t="n">
        <v>169</v>
      </c>
      <c r="B171" s="31" t="n">
        <f aca="false">IF(A171&gt;$A$1*12,0,$B$1)</f>
        <v>0</v>
      </c>
      <c r="C171" s="32" t="n">
        <f aca="false">IF(A171&gt;$A$1*12,0,-PPMT($D$1/12,A171,$A$1*12,$C$1))</f>
        <v>0</v>
      </c>
      <c r="D171" s="32" t="n">
        <f aca="false">IF(A171&gt;$A$1*12,0,$B$1-C171)</f>
        <v>0</v>
      </c>
      <c r="E171" s="32" t="n">
        <f aca="false">IF(A171&gt;$A$1*12,0,PV($D$1/12,($A$1*12)-A171,-$B$1))</f>
        <v>0</v>
      </c>
    </row>
    <row r="172" customFormat="false" ht="12.75" hidden="false" customHeight="false" outlineLevel="0" collapsed="false">
      <c r="A172" s="23" t="n">
        <v>170</v>
      </c>
      <c r="B172" s="31" t="n">
        <f aca="false">IF(A172&gt;$A$1*12,0,$B$1)</f>
        <v>0</v>
      </c>
      <c r="C172" s="32" t="n">
        <f aca="false">IF(A172&gt;$A$1*12,0,-PPMT($D$1/12,A172,$A$1*12,$C$1))</f>
        <v>0</v>
      </c>
      <c r="D172" s="32" t="n">
        <f aca="false">IF(A172&gt;$A$1*12,0,$B$1-C172)</f>
        <v>0</v>
      </c>
      <c r="E172" s="32" t="n">
        <f aca="false">IF(A172&gt;$A$1*12,0,PV($D$1/12,($A$1*12)-A172,-$B$1))</f>
        <v>0</v>
      </c>
    </row>
    <row r="173" customFormat="false" ht="12.75" hidden="false" customHeight="false" outlineLevel="0" collapsed="false">
      <c r="A173" s="23" t="n">
        <v>171</v>
      </c>
      <c r="B173" s="31" t="n">
        <f aca="false">IF(A173&gt;$A$1*12,0,$B$1)</f>
        <v>0</v>
      </c>
      <c r="C173" s="32" t="n">
        <f aca="false">IF(A173&gt;$A$1*12,0,-PPMT($D$1/12,A173,$A$1*12,$C$1))</f>
        <v>0</v>
      </c>
      <c r="D173" s="32" t="n">
        <f aca="false">IF(A173&gt;$A$1*12,0,$B$1-C173)</f>
        <v>0</v>
      </c>
      <c r="E173" s="32" t="n">
        <f aca="false">IF(A173&gt;$A$1*12,0,PV($D$1/12,($A$1*12)-A173,-$B$1))</f>
        <v>0</v>
      </c>
    </row>
    <row r="174" customFormat="false" ht="12.75" hidden="false" customHeight="false" outlineLevel="0" collapsed="false">
      <c r="A174" s="23" t="n">
        <v>172</v>
      </c>
      <c r="B174" s="31" t="n">
        <f aca="false">IF(A174&gt;$A$1*12,0,$B$1)</f>
        <v>0</v>
      </c>
      <c r="C174" s="32" t="n">
        <f aca="false">IF(A174&gt;$A$1*12,0,-PPMT($D$1/12,A174,$A$1*12,$C$1))</f>
        <v>0</v>
      </c>
      <c r="D174" s="32" t="n">
        <f aca="false">IF(A174&gt;$A$1*12,0,$B$1-C174)</f>
        <v>0</v>
      </c>
      <c r="E174" s="32" t="n">
        <f aca="false">IF(A174&gt;$A$1*12,0,PV($D$1/12,($A$1*12)-A174,-$B$1))</f>
        <v>0</v>
      </c>
    </row>
    <row r="175" customFormat="false" ht="12.75" hidden="false" customHeight="false" outlineLevel="0" collapsed="false">
      <c r="A175" s="23" t="n">
        <v>173</v>
      </c>
      <c r="B175" s="31" t="n">
        <f aca="false">IF(A175&gt;$A$1*12,0,$B$1)</f>
        <v>0</v>
      </c>
      <c r="C175" s="32" t="n">
        <f aca="false">IF(A175&gt;$A$1*12,0,-PPMT($D$1/12,A175,$A$1*12,$C$1))</f>
        <v>0</v>
      </c>
      <c r="D175" s="32" t="n">
        <f aca="false">IF(A175&gt;$A$1*12,0,$B$1-C175)</f>
        <v>0</v>
      </c>
      <c r="E175" s="32" t="n">
        <f aca="false">IF(A175&gt;$A$1*12,0,PV($D$1/12,($A$1*12)-A175,-$B$1))</f>
        <v>0</v>
      </c>
    </row>
    <row r="176" customFormat="false" ht="12.75" hidden="false" customHeight="false" outlineLevel="0" collapsed="false">
      <c r="A176" s="23" t="n">
        <v>174</v>
      </c>
      <c r="B176" s="31" t="n">
        <f aca="false">IF(A176&gt;$A$1*12,0,$B$1)</f>
        <v>0</v>
      </c>
      <c r="C176" s="32" t="n">
        <f aca="false">IF(A176&gt;$A$1*12,0,-PPMT($D$1/12,A176,$A$1*12,$C$1))</f>
        <v>0</v>
      </c>
      <c r="D176" s="32" t="n">
        <f aca="false">IF(A176&gt;$A$1*12,0,$B$1-C176)</f>
        <v>0</v>
      </c>
      <c r="E176" s="32" t="n">
        <f aca="false">IF(A176&gt;$A$1*12,0,PV($D$1/12,($A$1*12)-A176,-$B$1))</f>
        <v>0</v>
      </c>
    </row>
    <row r="177" customFormat="false" ht="12.75" hidden="false" customHeight="false" outlineLevel="0" collapsed="false">
      <c r="A177" s="23" t="n">
        <v>175</v>
      </c>
      <c r="B177" s="31" t="n">
        <f aca="false">IF(A177&gt;$A$1*12,0,$B$1)</f>
        <v>0</v>
      </c>
      <c r="C177" s="32" t="n">
        <f aca="false">IF(A177&gt;$A$1*12,0,-PPMT($D$1/12,A177,$A$1*12,$C$1))</f>
        <v>0</v>
      </c>
      <c r="D177" s="32" t="n">
        <f aca="false">IF(A177&gt;$A$1*12,0,$B$1-C177)</f>
        <v>0</v>
      </c>
      <c r="E177" s="32" t="n">
        <f aca="false">IF(A177&gt;$A$1*12,0,PV($D$1/12,($A$1*12)-A177,-$B$1))</f>
        <v>0</v>
      </c>
    </row>
    <row r="178" customFormat="false" ht="12.75" hidden="false" customHeight="false" outlineLevel="0" collapsed="false">
      <c r="A178" s="23" t="n">
        <v>176</v>
      </c>
      <c r="B178" s="31" t="n">
        <f aca="false">IF(A178&gt;$A$1*12,0,$B$1)</f>
        <v>0</v>
      </c>
      <c r="C178" s="32" t="n">
        <f aca="false">IF(A178&gt;$A$1*12,0,-PPMT($D$1/12,A178,$A$1*12,$C$1))</f>
        <v>0</v>
      </c>
      <c r="D178" s="32" t="n">
        <f aca="false">IF(A178&gt;$A$1*12,0,$B$1-C178)</f>
        <v>0</v>
      </c>
      <c r="E178" s="32" t="n">
        <f aca="false">IF(A178&gt;$A$1*12,0,PV($D$1/12,($A$1*12)-A178,-$B$1))</f>
        <v>0</v>
      </c>
    </row>
    <row r="179" customFormat="false" ht="12.75" hidden="false" customHeight="false" outlineLevel="0" collapsed="false">
      <c r="A179" s="23" t="n">
        <v>177</v>
      </c>
      <c r="B179" s="31" t="n">
        <f aca="false">IF(A179&gt;$A$1*12,0,$B$1)</f>
        <v>0</v>
      </c>
      <c r="C179" s="32" t="n">
        <f aca="false">IF(A179&gt;$A$1*12,0,-PPMT($D$1/12,A179,$A$1*12,$C$1))</f>
        <v>0</v>
      </c>
      <c r="D179" s="32" t="n">
        <f aca="false">IF(A179&gt;$A$1*12,0,$B$1-C179)</f>
        <v>0</v>
      </c>
      <c r="E179" s="32" t="n">
        <f aca="false">IF(A179&gt;$A$1*12,0,PV($D$1/12,($A$1*12)-A179,-$B$1))</f>
        <v>0</v>
      </c>
    </row>
    <row r="180" customFormat="false" ht="12.75" hidden="false" customHeight="false" outlineLevel="0" collapsed="false">
      <c r="A180" s="23" t="n">
        <v>178</v>
      </c>
      <c r="B180" s="31" t="n">
        <f aca="false">IF(A180&gt;$A$1*12,0,$B$1)</f>
        <v>0</v>
      </c>
      <c r="C180" s="32" t="n">
        <f aca="false">IF(A180&gt;$A$1*12,0,-PPMT($D$1/12,A180,$A$1*12,$C$1))</f>
        <v>0</v>
      </c>
      <c r="D180" s="32" t="n">
        <f aca="false">IF(A180&gt;$A$1*12,0,$B$1-C180)</f>
        <v>0</v>
      </c>
      <c r="E180" s="32" t="n">
        <f aca="false">IF(A180&gt;$A$1*12,0,PV($D$1/12,($A$1*12)-A180,-$B$1))</f>
        <v>0</v>
      </c>
    </row>
    <row r="181" customFormat="false" ht="12.75" hidden="false" customHeight="false" outlineLevel="0" collapsed="false">
      <c r="A181" s="23" t="n">
        <v>179</v>
      </c>
      <c r="B181" s="31" t="n">
        <f aca="false">IF(A181&gt;$A$1*12,0,$B$1)</f>
        <v>0</v>
      </c>
      <c r="C181" s="32" t="n">
        <f aca="false">IF(A181&gt;$A$1*12,0,-PPMT($D$1/12,A181,$A$1*12,$C$1))</f>
        <v>0</v>
      </c>
      <c r="D181" s="32" t="n">
        <f aca="false">IF(A181&gt;$A$1*12,0,$B$1-C181)</f>
        <v>0</v>
      </c>
      <c r="E181" s="32" t="n">
        <f aca="false">IF(A181&gt;$A$1*12,0,PV($D$1/12,($A$1*12)-A181,-$B$1))</f>
        <v>0</v>
      </c>
    </row>
    <row r="182" customFormat="false" ht="12.75" hidden="false" customHeight="false" outlineLevel="0" collapsed="false">
      <c r="A182" s="23" t="n">
        <v>180</v>
      </c>
      <c r="B182" s="31" t="n">
        <f aca="false">IF(A182&gt;$A$1*12,0,$B$1)</f>
        <v>0</v>
      </c>
      <c r="C182" s="32" t="n">
        <f aca="false">IF(A182&gt;$A$1*12,0,-PPMT($D$1/12,A182,$A$1*12,$C$1))</f>
        <v>0</v>
      </c>
      <c r="D182" s="32" t="n">
        <f aca="false">IF(A182&gt;$A$1*12,0,$B$1-C182)</f>
        <v>0</v>
      </c>
      <c r="E182" s="32" t="n">
        <f aca="false">IF(A182&gt;$A$1*12,0,PV($D$1/12,($A$1*12)-A182,-$B$1))</f>
        <v>0</v>
      </c>
    </row>
    <row r="183" customFormat="false" ht="12.75" hidden="false" customHeight="false" outlineLevel="0" collapsed="false">
      <c r="A183" s="23" t="n">
        <v>181</v>
      </c>
      <c r="B183" s="31" t="n">
        <f aca="false">IF(A183&gt;$A$1*12,0,$B$1)</f>
        <v>0</v>
      </c>
      <c r="C183" s="32" t="n">
        <f aca="false">IF(A183&gt;$A$1*12,0,-PPMT($D$1/12,A183,$A$1*12,$C$1))</f>
        <v>0</v>
      </c>
      <c r="D183" s="32" t="n">
        <f aca="false">IF(A183&gt;$A$1*12,0,$B$1-C183)</f>
        <v>0</v>
      </c>
      <c r="E183" s="32" t="n">
        <f aca="false">IF(A183&gt;$A$1*12,0,PV($D$1/12,($A$1*12)-A183,-$B$1))</f>
        <v>0</v>
      </c>
    </row>
    <row r="184" customFormat="false" ht="12.75" hidden="false" customHeight="false" outlineLevel="0" collapsed="false">
      <c r="A184" s="23" t="n">
        <v>182</v>
      </c>
      <c r="B184" s="31" t="n">
        <f aca="false">IF(A184&gt;$A$1*12,0,$B$1)</f>
        <v>0</v>
      </c>
      <c r="C184" s="32" t="n">
        <f aca="false">IF(A184&gt;$A$1*12,0,-PPMT($D$1/12,A184,$A$1*12,$C$1))</f>
        <v>0</v>
      </c>
      <c r="D184" s="32" t="n">
        <f aca="false">IF(A184&gt;$A$1*12,0,$B$1-C184)</f>
        <v>0</v>
      </c>
      <c r="E184" s="32" t="n">
        <f aca="false">IF(A184&gt;$A$1*12,0,PV($D$1/12,($A$1*12)-A184,-$B$1))</f>
        <v>0</v>
      </c>
    </row>
    <row r="185" customFormat="false" ht="12.75" hidden="false" customHeight="false" outlineLevel="0" collapsed="false">
      <c r="A185" s="23" t="n">
        <v>183</v>
      </c>
      <c r="B185" s="31" t="n">
        <f aca="false">IF(A185&gt;$A$1*12,0,$B$1)</f>
        <v>0</v>
      </c>
      <c r="C185" s="32" t="n">
        <f aca="false">IF(A185&gt;$A$1*12,0,-PPMT($D$1/12,A185,$A$1*12,$C$1))</f>
        <v>0</v>
      </c>
      <c r="D185" s="32" t="n">
        <f aca="false">IF(A185&gt;$A$1*12,0,$B$1-C185)</f>
        <v>0</v>
      </c>
      <c r="E185" s="32" t="n">
        <f aca="false">IF(A185&gt;$A$1*12,0,PV($D$1/12,($A$1*12)-A185,-$B$1))</f>
        <v>0</v>
      </c>
    </row>
    <row r="186" customFormat="false" ht="12.75" hidden="false" customHeight="false" outlineLevel="0" collapsed="false">
      <c r="A186" s="23" t="n">
        <v>184</v>
      </c>
      <c r="B186" s="31" t="n">
        <f aca="false">IF(A186&gt;$A$1*12,0,$B$1)</f>
        <v>0</v>
      </c>
      <c r="C186" s="32" t="n">
        <f aca="false">IF(A186&gt;$A$1*12,0,-PPMT($D$1/12,A186,$A$1*12,$C$1))</f>
        <v>0</v>
      </c>
      <c r="D186" s="32" t="n">
        <f aca="false">IF(A186&gt;$A$1*12,0,$B$1-C186)</f>
        <v>0</v>
      </c>
      <c r="E186" s="32" t="n">
        <f aca="false">IF(A186&gt;$A$1*12,0,PV($D$1/12,($A$1*12)-A186,-$B$1))</f>
        <v>0</v>
      </c>
    </row>
    <row r="187" customFormat="false" ht="12.75" hidden="false" customHeight="false" outlineLevel="0" collapsed="false">
      <c r="A187" s="23" t="n">
        <v>185</v>
      </c>
      <c r="B187" s="31" t="n">
        <f aca="false">IF(A187&gt;$A$1*12,0,$B$1)</f>
        <v>0</v>
      </c>
      <c r="C187" s="32" t="n">
        <f aca="false">IF(A187&gt;$A$1*12,0,-PPMT($D$1/12,A187,$A$1*12,$C$1))</f>
        <v>0</v>
      </c>
      <c r="D187" s="32" t="n">
        <f aca="false">IF(A187&gt;$A$1*12,0,$B$1-C187)</f>
        <v>0</v>
      </c>
      <c r="E187" s="32" t="n">
        <f aca="false">IF(A187&gt;$A$1*12,0,PV($D$1/12,($A$1*12)-A187,-$B$1))</f>
        <v>0</v>
      </c>
    </row>
    <row r="188" customFormat="false" ht="12.75" hidden="false" customHeight="false" outlineLevel="0" collapsed="false">
      <c r="A188" s="23" t="n">
        <v>186</v>
      </c>
      <c r="B188" s="31" t="n">
        <f aca="false">IF(A188&gt;$A$1*12,0,$B$1)</f>
        <v>0</v>
      </c>
      <c r="C188" s="32" t="n">
        <f aca="false">IF(A188&gt;$A$1*12,0,-PPMT($D$1/12,A188,$A$1*12,$C$1))</f>
        <v>0</v>
      </c>
      <c r="D188" s="32" t="n">
        <f aca="false">IF(A188&gt;$A$1*12,0,$B$1-C188)</f>
        <v>0</v>
      </c>
      <c r="E188" s="32" t="n">
        <f aca="false">IF(A188&gt;$A$1*12,0,PV($D$1/12,($A$1*12)-A188,-$B$1))</f>
        <v>0</v>
      </c>
    </row>
    <row r="189" customFormat="false" ht="12.75" hidden="false" customHeight="false" outlineLevel="0" collapsed="false">
      <c r="A189" s="23" t="n">
        <v>187</v>
      </c>
      <c r="B189" s="31" t="n">
        <f aca="false">IF(A189&gt;$A$1*12,0,$B$1)</f>
        <v>0</v>
      </c>
      <c r="C189" s="32" t="n">
        <f aca="false">IF(A189&gt;$A$1*12,0,-PPMT($D$1/12,A189,$A$1*12,$C$1))</f>
        <v>0</v>
      </c>
      <c r="D189" s="32" t="n">
        <f aca="false">IF(A189&gt;$A$1*12,0,$B$1-C189)</f>
        <v>0</v>
      </c>
      <c r="E189" s="32" t="n">
        <f aca="false">IF(A189&gt;$A$1*12,0,PV($D$1/12,($A$1*12)-A189,-$B$1))</f>
        <v>0</v>
      </c>
    </row>
    <row r="190" customFormat="false" ht="12.75" hidden="false" customHeight="false" outlineLevel="0" collapsed="false">
      <c r="A190" s="23" t="n">
        <v>188</v>
      </c>
      <c r="B190" s="31" t="n">
        <f aca="false">IF(A190&gt;$A$1*12,0,$B$1)</f>
        <v>0</v>
      </c>
      <c r="C190" s="32" t="n">
        <f aca="false">IF(A190&gt;$A$1*12,0,-PPMT($D$1/12,A190,$A$1*12,$C$1))</f>
        <v>0</v>
      </c>
      <c r="D190" s="32" t="n">
        <f aca="false">IF(A190&gt;$A$1*12,0,$B$1-C190)</f>
        <v>0</v>
      </c>
      <c r="E190" s="32" t="n">
        <f aca="false">IF(A190&gt;$A$1*12,0,PV($D$1/12,($A$1*12)-A190,-$B$1))</f>
        <v>0</v>
      </c>
    </row>
    <row r="191" customFormat="false" ht="12.75" hidden="false" customHeight="false" outlineLevel="0" collapsed="false">
      <c r="A191" s="23" t="n">
        <v>189</v>
      </c>
      <c r="B191" s="31" t="n">
        <f aca="false">IF(A191&gt;$A$1*12,0,$B$1)</f>
        <v>0</v>
      </c>
      <c r="C191" s="32" t="n">
        <f aca="false">IF(A191&gt;$A$1*12,0,-PPMT($D$1/12,A191,$A$1*12,$C$1))</f>
        <v>0</v>
      </c>
      <c r="D191" s="32" t="n">
        <f aca="false">IF(A191&gt;$A$1*12,0,$B$1-C191)</f>
        <v>0</v>
      </c>
      <c r="E191" s="32" t="n">
        <f aca="false">IF(A191&gt;$A$1*12,0,PV($D$1/12,($A$1*12)-A191,-$B$1))</f>
        <v>0</v>
      </c>
    </row>
    <row r="192" customFormat="false" ht="12.75" hidden="false" customHeight="false" outlineLevel="0" collapsed="false">
      <c r="A192" s="23" t="n">
        <v>190</v>
      </c>
      <c r="B192" s="31" t="n">
        <f aca="false">IF(A192&gt;$A$1*12,0,$B$1)</f>
        <v>0</v>
      </c>
      <c r="C192" s="32" t="n">
        <f aca="false">IF(A192&gt;$A$1*12,0,-PPMT($D$1/12,A192,$A$1*12,$C$1))</f>
        <v>0</v>
      </c>
      <c r="D192" s="32" t="n">
        <f aca="false">IF(A192&gt;$A$1*12,0,$B$1-C192)</f>
        <v>0</v>
      </c>
      <c r="E192" s="32" t="n">
        <f aca="false">IF(A192&gt;$A$1*12,0,PV($D$1/12,($A$1*12)-A192,-$B$1))</f>
        <v>0</v>
      </c>
    </row>
    <row r="193" customFormat="false" ht="12.75" hidden="false" customHeight="false" outlineLevel="0" collapsed="false">
      <c r="A193" s="23" t="n">
        <v>191</v>
      </c>
      <c r="B193" s="31" t="n">
        <f aca="false">IF(A193&gt;$A$1*12,0,$B$1)</f>
        <v>0</v>
      </c>
      <c r="C193" s="32" t="n">
        <f aca="false">IF(A193&gt;$A$1*12,0,-PPMT($D$1/12,A193,$A$1*12,$C$1))</f>
        <v>0</v>
      </c>
      <c r="D193" s="32" t="n">
        <f aca="false">IF(A193&gt;$A$1*12,0,$B$1-C193)</f>
        <v>0</v>
      </c>
      <c r="E193" s="32" t="n">
        <f aca="false">IF(A193&gt;$A$1*12,0,PV($D$1/12,($A$1*12)-A193,-$B$1))</f>
        <v>0</v>
      </c>
    </row>
    <row r="194" customFormat="false" ht="12.75" hidden="false" customHeight="false" outlineLevel="0" collapsed="false">
      <c r="A194" s="23" t="n">
        <v>192</v>
      </c>
      <c r="B194" s="31" t="n">
        <f aca="false">IF(A194&gt;$A$1*12,0,$B$1)</f>
        <v>0</v>
      </c>
      <c r="C194" s="32" t="n">
        <f aca="false">IF(A194&gt;$A$1*12,0,-PPMT($D$1/12,A194,$A$1*12,$C$1))</f>
        <v>0</v>
      </c>
      <c r="D194" s="32" t="n">
        <f aca="false">IF(A194&gt;$A$1*12,0,$B$1-C194)</f>
        <v>0</v>
      </c>
      <c r="E194" s="32" t="n">
        <f aca="false">IF(A194&gt;$A$1*12,0,PV($D$1/12,($A$1*12)-A194,-$B$1))</f>
        <v>0</v>
      </c>
    </row>
    <row r="195" customFormat="false" ht="12.75" hidden="false" customHeight="false" outlineLevel="0" collapsed="false">
      <c r="A195" s="23" t="n">
        <v>193</v>
      </c>
      <c r="B195" s="31" t="n">
        <f aca="false">IF(A195&gt;$A$1*12,0,$B$1)</f>
        <v>0</v>
      </c>
      <c r="C195" s="32" t="n">
        <f aca="false">IF(A195&gt;$A$1*12,0,-PPMT($D$1/12,A195,$A$1*12,$C$1))</f>
        <v>0</v>
      </c>
      <c r="D195" s="32" t="n">
        <f aca="false">IF(A195&gt;$A$1*12,0,$B$1-C195)</f>
        <v>0</v>
      </c>
      <c r="E195" s="32" t="n">
        <f aca="false">IF(A195&gt;$A$1*12,0,PV($D$1/12,($A$1*12)-A195,-$B$1))</f>
        <v>0</v>
      </c>
    </row>
    <row r="196" customFormat="false" ht="12.75" hidden="false" customHeight="false" outlineLevel="0" collapsed="false">
      <c r="A196" s="23" t="n">
        <v>194</v>
      </c>
      <c r="B196" s="31" t="n">
        <f aca="false">IF(A196&gt;$A$1*12,0,$B$1)</f>
        <v>0</v>
      </c>
      <c r="C196" s="32" t="n">
        <f aca="false">IF(A196&gt;$A$1*12,0,-PPMT($D$1/12,A196,$A$1*12,$C$1))</f>
        <v>0</v>
      </c>
      <c r="D196" s="32" t="n">
        <f aca="false">IF(A196&gt;$A$1*12,0,$B$1-C196)</f>
        <v>0</v>
      </c>
      <c r="E196" s="32" t="n">
        <f aca="false">IF(A196&gt;$A$1*12,0,PV($D$1/12,($A$1*12)-A196,-$B$1))</f>
        <v>0</v>
      </c>
    </row>
    <row r="197" customFormat="false" ht="12.75" hidden="false" customHeight="false" outlineLevel="0" collapsed="false">
      <c r="A197" s="23" t="n">
        <v>195</v>
      </c>
      <c r="B197" s="31" t="n">
        <f aca="false">IF(A197&gt;$A$1*12,0,$B$1)</f>
        <v>0</v>
      </c>
      <c r="C197" s="32" t="n">
        <f aca="false">IF(A197&gt;$A$1*12,0,-PPMT($D$1/12,A197,$A$1*12,$C$1))</f>
        <v>0</v>
      </c>
      <c r="D197" s="32" t="n">
        <f aca="false">IF(A197&gt;$A$1*12,0,$B$1-C197)</f>
        <v>0</v>
      </c>
      <c r="E197" s="32" t="n">
        <f aca="false">IF(A197&gt;$A$1*12,0,PV($D$1/12,($A$1*12)-A197,-$B$1))</f>
        <v>0</v>
      </c>
    </row>
    <row r="198" customFormat="false" ht="12.75" hidden="false" customHeight="false" outlineLevel="0" collapsed="false">
      <c r="A198" s="23" t="n">
        <v>196</v>
      </c>
      <c r="B198" s="31" t="n">
        <f aca="false">IF(A198&gt;$A$1*12,0,$B$1)</f>
        <v>0</v>
      </c>
      <c r="C198" s="32" t="n">
        <f aca="false">IF(A198&gt;$A$1*12,0,-PPMT($D$1/12,A198,$A$1*12,$C$1))</f>
        <v>0</v>
      </c>
      <c r="D198" s="32" t="n">
        <f aca="false">IF(A198&gt;$A$1*12,0,$B$1-C198)</f>
        <v>0</v>
      </c>
      <c r="E198" s="32" t="n">
        <f aca="false">IF(A198&gt;$A$1*12,0,PV($D$1/12,($A$1*12)-A198,-$B$1))</f>
        <v>0</v>
      </c>
    </row>
    <row r="199" customFormat="false" ht="12.75" hidden="false" customHeight="false" outlineLevel="0" collapsed="false">
      <c r="A199" s="23" t="n">
        <v>197</v>
      </c>
      <c r="B199" s="31" t="n">
        <f aca="false">IF(A199&gt;$A$1*12,0,$B$1)</f>
        <v>0</v>
      </c>
      <c r="C199" s="32" t="n">
        <f aca="false">IF(A199&gt;$A$1*12,0,-PPMT($D$1/12,A199,$A$1*12,$C$1))</f>
        <v>0</v>
      </c>
      <c r="D199" s="32" t="n">
        <f aca="false">IF(A199&gt;$A$1*12,0,$B$1-C199)</f>
        <v>0</v>
      </c>
      <c r="E199" s="32" t="n">
        <f aca="false">IF(A199&gt;$A$1*12,0,PV($D$1/12,($A$1*12)-A199,-$B$1))</f>
        <v>0</v>
      </c>
    </row>
    <row r="200" customFormat="false" ht="12.75" hidden="false" customHeight="false" outlineLevel="0" collapsed="false">
      <c r="A200" s="23" t="n">
        <v>198</v>
      </c>
      <c r="B200" s="31" t="n">
        <f aca="false">IF(A200&gt;$A$1*12,0,$B$1)</f>
        <v>0</v>
      </c>
      <c r="C200" s="32" t="n">
        <f aca="false">IF(A200&gt;$A$1*12,0,-PPMT($D$1/12,A200,$A$1*12,$C$1))</f>
        <v>0</v>
      </c>
      <c r="D200" s="32" t="n">
        <f aca="false">IF(A200&gt;$A$1*12,0,$B$1-C200)</f>
        <v>0</v>
      </c>
      <c r="E200" s="32" t="n">
        <f aca="false">IF(A200&gt;$A$1*12,0,PV($D$1/12,($A$1*12)-A200,-$B$1))</f>
        <v>0</v>
      </c>
    </row>
    <row r="201" customFormat="false" ht="12.75" hidden="false" customHeight="false" outlineLevel="0" collapsed="false">
      <c r="A201" s="23" t="n">
        <v>199</v>
      </c>
      <c r="B201" s="31" t="n">
        <f aca="false">IF(A201&gt;$A$1*12,0,$B$1)</f>
        <v>0</v>
      </c>
      <c r="C201" s="32" t="n">
        <f aca="false">IF(A201&gt;$A$1*12,0,-PPMT($D$1/12,A201,$A$1*12,$C$1))</f>
        <v>0</v>
      </c>
      <c r="D201" s="32" t="n">
        <f aca="false">IF(A201&gt;$A$1*12,0,$B$1-C201)</f>
        <v>0</v>
      </c>
      <c r="E201" s="32" t="n">
        <f aca="false">IF(A201&gt;$A$1*12,0,PV($D$1/12,($A$1*12)-A201,-$B$1))</f>
        <v>0</v>
      </c>
    </row>
    <row r="202" customFormat="false" ht="12.75" hidden="false" customHeight="false" outlineLevel="0" collapsed="false">
      <c r="A202" s="23" t="n">
        <v>200</v>
      </c>
      <c r="B202" s="31" t="n">
        <f aca="false">IF(A202&gt;$A$1*12,0,$B$1)</f>
        <v>0</v>
      </c>
      <c r="C202" s="32" t="n">
        <f aca="false">IF(A202&gt;$A$1*12,0,-PPMT($D$1/12,A202,$A$1*12,$C$1))</f>
        <v>0</v>
      </c>
      <c r="D202" s="32" t="n">
        <f aca="false">IF(A202&gt;$A$1*12,0,$B$1-C202)</f>
        <v>0</v>
      </c>
      <c r="E202" s="32" t="n">
        <f aca="false">IF(A202&gt;$A$1*12,0,PV($D$1/12,($A$1*12)-A202,-$B$1))</f>
        <v>0</v>
      </c>
    </row>
    <row r="203" customFormat="false" ht="12.75" hidden="false" customHeight="false" outlineLevel="0" collapsed="false">
      <c r="A203" s="23" t="n">
        <v>201</v>
      </c>
      <c r="B203" s="31" t="n">
        <f aca="false">IF(A203&gt;$A$1*12,0,$B$1)</f>
        <v>0</v>
      </c>
      <c r="C203" s="32" t="n">
        <f aca="false">IF(A203&gt;$A$1*12,0,-PPMT($D$1/12,A203,$A$1*12,$C$1))</f>
        <v>0</v>
      </c>
      <c r="D203" s="32" t="n">
        <f aca="false">IF(A203&gt;$A$1*12,0,$B$1-C203)</f>
        <v>0</v>
      </c>
      <c r="E203" s="32" t="n">
        <f aca="false">IF(A203&gt;$A$1*12,0,PV($D$1/12,($A$1*12)-A203,-$B$1))</f>
        <v>0</v>
      </c>
    </row>
    <row r="204" customFormat="false" ht="12.75" hidden="false" customHeight="false" outlineLevel="0" collapsed="false">
      <c r="A204" s="23" t="n">
        <v>202</v>
      </c>
      <c r="B204" s="31" t="n">
        <f aca="false">IF(A204&gt;$A$1*12,0,$B$1)</f>
        <v>0</v>
      </c>
      <c r="C204" s="32" t="n">
        <f aca="false">IF(A204&gt;$A$1*12,0,-PPMT($D$1/12,A204,$A$1*12,$C$1))</f>
        <v>0</v>
      </c>
      <c r="D204" s="32" t="n">
        <f aca="false">IF(A204&gt;$A$1*12,0,$B$1-C204)</f>
        <v>0</v>
      </c>
      <c r="E204" s="32" t="n">
        <f aca="false">IF(A204&gt;$A$1*12,0,PV($D$1/12,($A$1*12)-A204,-$B$1))</f>
        <v>0</v>
      </c>
    </row>
    <row r="205" customFormat="false" ht="12.75" hidden="false" customHeight="false" outlineLevel="0" collapsed="false">
      <c r="A205" s="23" t="n">
        <v>203</v>
      </c>
      <c r="B205" s="31" t="n">
        <f aca="false">IF(A205&gt;$A$1*12,0,$B$1)</f>
        <v>0</v>
      </c>
      <c r="C205" s="32" t="n">
        <f aca="false">IF(A205&gt;$A$1*12,0,-PPMT($D$1/12,A205,$A$1*12,$C$1))</f>
        <v>0</v>
      </c>
      <c r="D205" s="32" t="n">
        <f aca="false">IF(A205&gt;$A$1*12,0,$B$1-C205)</f>
        <v>0</v>
      </c>
      <c r="E205" s="32" t="n">
        <f aca="false">IF(A205&gt;$A$1*12,0,PV($D$1/12,($A$1*12)-A205,-$B$1))</f>
        <v>0</v>
      </c>
    </row>
    <row r="206" customFormat="false" ht="12.75" hidden="false" customHeight="false" outlineLevel="0" collapsed="false">
      <c r="A206" s="23" t="n">
        <v>204</v>
      </c>
      <c r="B206" s="31" t="n">
        <f aca="false">IF(A206&gt;$A$1*12,0,$B$1)</f>
        <v>0</v>
      </c>
      <c r="C206" s="32" t="n">
        <f aca="false">IF(A206&gt;$A$1*12,0,-PPMT($D$1/12,A206,$A$1*12,$C$1))</f>
        <v>0</v>
      </c>
      <c r="D206" s="32" t="n">
        <f aca="false">IF(A206&gt;$A$1*12,0,$B$1-C206)</f>
        <v>0</v>
      </c>
      <c r="E206" s="32" t="n">
        <f aca="false">IF(A206&gt;$A$1*12,0,PV($D$1/12,($A$1*12)-A206,-$B$1))</f>
        <v>0</v>
      </c>
    </row>
    <row r="207" customFormat="false" ht="12.75" hidden="false" customHeight="false" outlineLevel="0" collapsed="false">
      <c r="A207" s="23" t="n">
        <v>205</v>
      </c>
      <c r="B207" s="31" t="n">
        <f aca="false">IF(A207&gt;$A$1*12,0,$B$1)</f>
        <v>0</v>
      </c>
      <c r="C207" s="32" t="n">
        <f aca="false">IF(A207&gt;$A$1*12,0,-PPMT($D$1/12,A207,$A$1*12,$C$1))</f>
        <v>0</v>
      </c>
      <c r="D207" s="32" t="n">
        <f aca="false">IF(A207&gt;$A$1*12,0,$B$1-C207)</f>
        <v>0</v>
      </c>
      <c r="E207" s="32" t="n">
        <f aca="false">IF(A207&gt;$A$1*12,0,PV($D$1/12,($A$1*12)-A207,-$B$1))</f>
        <v>0</v>
      </c>
    </row>
    <row r="208" customFormat="false" ht="12.75" hidden="false" customHeight="false" outlineLevel="0" collapsed="false">
      <c r="A208" s="23" t="n">
        <v>206</v>
      </c>
      <c r="B208" s="31" t="n">
        <f aca="false">IF(A208&gt;$A$1*12,0,$B$1)</f>
        <v>0</v>
      </c>
      <c r="C208" s="32" t="n">
        <f aca="false">IF(A208&gt;$A$1*12,0,-PPMT($D$1/12,A208,$A$1*12,$C$1))</f>
        <v>0</v>
      </c>
      <c r="D208" s="32" t="n">
        <f aca="false">IF(A208&gt;$A$1*12,0,$B$1-C208)</f>
        <v>0</v>
      </c>
      <c r="E208" s="32" t="n">
        <f aca="false">IF(A208&gt;$A$1*12,0,PV($D$1/12,($A$1*12)-A208,-$B$1))</f>
        <v>0</v>
      </c>
    </row>
    <row r="209" customFormat="false" ht="12.75" hidden="false" customHeight="false" outlineLevel="0" collapsed="false">
      <c r="A209" s="23" t="n">
        <v>207</v>
      </c>
      <c r="B209" s="31" t="n">
        <f aca="false">IF(A209&gt;$A$1*12,0,$B$1)</f>
        <v>0</v>
      </c>
      <c r="C209" s="32" t="n">
        <f aca="false">IF(A209&gt;$A$1*12,0,-PPMT($D$1/12,A209,$A$1*12,$C$1))</f>
        <v>0</v>
      </c>
      <c r="D209" s="32" t="n">
        <f aca="false">IF(A209&gt;$A$1*12,0,$B$1-C209)</f>
        <v>0</v>
      </c>
      <c r="E209" s="32" t="n">
        <f aca="false">IF(A209&gt;$A$1*12,0,PV($D$1/12,($A$1*12)-A209,-$B$1))</f>
        <v>0</v>
      </c>
    </row>
    <row r="210" customFormat="false" ht="12.75" hidden="false" customHeight="false" outlineLevel="0" collapsed="false">
      <c r="A210" s="23" t="n">
        <v>208</v>
      </c>
      <c r="B210" s="31" t="n">
        <f aca="false">IF(A210&gt;$A$1*12,0,$B$1)</f>
        <v>0</v>
      </c>
      <c r="C210" s="32" t="n">
        <f aca="false">IF(A210&gt;$A$1*12,0,-PPMT($D$1/12,A210,$A$1*12,$C$1))</f>
        <v>0</v>
      </c>
      <c r="D210" s="32" t="n">
        <f aca="false">IF(A210&gt;$A$1*12,0,$B$1-C210)</f>
        <v>0</v>
      </c>
      <c r="E210" s="32" t="n">
        <f aca="false">IF(A210&gt;$A$1*12,0,PV($D$1/12,($A$1*12)-A210,-$B$1))</f>
        <v>0</v>
      </c>
    </row>
    <row r="211" customFormat="false" ht="12.75" hidden="false" customHeight="false" outlineLevel="0" collapsed="false">
      <c r="A211" s="23" t="n">
        <v>209</v>
      </c>
      <c r="B211" s="31" t="n">
        <f aca="false">IF(A211&gt;$A$1*12,0,$B$1)</f>
        <v>0</v>
      </c>
      <c r="C211" s="32" t="n">
        <f aca="false">IF(A211&gt;$A$1*12,0,-PPMT($D$1/12,A211,$A$1*12,$C$1))</f>
        <v>0</v>
      </c>
      <c r="D211" s="32" t="n">
        <f aca="false">IF(A211&gt;$A$1*12,0,$B$1-C211)</f>
        <v>0</v>
      </c>
      <c r="E211" s="32" t="n">
        <f aca="false">IF(A211&gt;$A$1*12,0,PV($D$1/12,($A$1*12)-A211,-$B$1))</f>
        <v>0</v>
      </c>
    </row>
    <row r="212" customFormat="false" ht="12.75" hidden="false" customHeight="false" outlineLevel="0" collapsed="false">
      <c r="A212" s="23" t="n">
        <v>210</v>
      </c>
      <c r="B212" s="31" t="n">
        <f aca="false">IF(A212&gt;$A$1*12,0,$B$1)</f>
        <v>0</v>
      </c>
      <c r="C212" s="32" t="n">
        <f aca="false">IF(A212&gt;$A$1*12,0,-PPMT($D$1/12,A212,$A$1*12,$C$1))</f>
        <v>0</v>
      </c>
      <c r="D212" s="32" t="n">
        <f aca="false">IF(A212&gt;$A$1*12,0,$B$1-C212)</f>
        <v>0</v>
      </c>
      <c r="E212" s="32" t="n">
        <f aca="false">IF(A212&gt;$A$1*12,0,PV($D$1/12,($A$1*12)-A212,-$B$1))</f>
        <v>0</v>
      </c>
    </row>
    <row r="213" customFormat="false" ht="12.75" hidden="false" customHeight="false" outlineLevel="0" collapsed="false">
      <c r="A213" s="23" t="n">
        <v>211</v>
      </c>
      <c r="B213" s="31" t="n">
        <f aca="false">IF(A213&gt;$A$1*12,0,$B$1)</f>
        <v>0</v>
      </c>
      <c r="C213" s="32" t="n">
        <f aca="false">IF(A213&gt;$A$1*12,0,-PPMT($D$1/12,A213,$A$1*12,$C$1))</f>
        <v>0</v>
      </c>
      <c r="D213" s="32" t="n">
        <f aca="false">IF(A213&gt;$A$1*12,0,$B$1-C213)</f>
        <v>0</v>
      </c>
      <c r="E213" s="32" t="n">
        <f aca="false">IF(A213&gt;$A$1*12,0,PV($D$1/12,($A$1*12)-A213,-$B$1))</f>
        <v>0</v>
      </c>
    </row>
    <row r="214" customFormat="false" ht="12.75" hidden="false" customHeight="false" outlineLevel="0" collapsed="false">
      <c r="A214" s="23" t="n">
        <v>212</v>
      </c>
      <c r="B214" s="31" t="n">
        <f aca="false">IF(A214&gt;$A$1*12,0,$B$1)</f>
        <v>0</v>
      </c>
      <c r="C214" s="32" t="n">
        <f aca="false">IF(A214&gt;$A$1*12,0,-PPMT($D$1/12,A214,$A$1*12,$C$1))</f>
        <v>0</v>
      </c>
      <c r="D214" s="32" t="n">
        <f aca="false">IF(A214&gt;$A$1*12,0,$B$1-C214)</f>
        <v>0</v>
      </c>
      <c r="E214" s="32" t="n">
        <f aca="false">IF(A214&gt;$A$1*12,0,PV($D$1/12,($A$1*12)-A214,-$B$1))</f>
        <v>0</v>
      </c>
    </row>
    <row r="215" customFormat="false" ht="12.75" hidden="false" customHeight="false" outlineLevel="0" collapsed="false">
      <c r="A215" s="23" t="n">
        <v>213</v>
      </c>
      <c r="B215" s="31" t="n">
        <f aca="false">IF(A215&gt;$A$1*12,0,$B$1)</f>
        <v>0</v>
      </c>
      <c r="C215" s="32" t="n">
        <f aca="false">IF(A215&gt;$A$1*12,0,-PPMT($D$1/12,A215,$A$1*12,$C$1))</f>
        <v>0</v>
      </c>
      <c r="D215" s="32" t="n">
        <f aca="false">IF(A215&gt;$A$1*12,0,$B$1-C215)</f>
        <v>0</v>
      </c>
      <c r="E215" s="32" t="n">
        <f aca="false">IF(A215&gt;$A$1*12,0,PV($D$1/12,($A$1*12)-A215,-$B$1))</f>
        <v>0</v>
      </c>
    </row>
    <row r="216" customFormat="false" ht="12.75" hidden="false" customHeight="false" outlineLevel="0" collapsed="false">
      <c r="A216" s="23" t="n">
        <v>214</v>
      </c>
      <c r="B216" s="31" t="n">
        <f aca="false">IF(A216&gt;$A$1*12,0,$B$1)</f>
        <v>0</v>
      </c>
      <c r="C216" s="32" t="n">
        <f aca="false">IF(A216&gt;$A$1*12,0,-PPMT($D$1/12,A216,$A$1*12,$C$1))</f>
        <v>0</v>
      </c>
      <c r="D216" s="32" t="n">
        <f aca="false">IF(A216&gt;$A$1*12,0,$B$1-C216)</f>
        <v>0</v>
      </c>
      <c r="E216" s="32" t="n">
        <f aca="false">IF(A216&gt;$A$1*12,0,PV($D$1/12,($A$1*12)-A216,-$B$1))</f>
        <v>0</v>
      </c>
    </row>
    <row r="217" customFormat="false" ht="12.75" hidden="false" customHeight="false" outlineLevel="0" collapsed="false">
      <c r="A217" s="23" t="n">
        <v>215</v>
      </c>
      <c r="B217" s="31" t="n">
        <f aca="false">IF(A217&gt;$A$1*12,0,$B$1)</f>
        <v>0</v>
      </c>
      <c r="C217" s="32" t="n">
        <f aca="false">IF(A217&gt;$A$1*12,0,-PPMT($D$1/12,A217,$A$1*12,$C$1))</f>
        <v>0</v>
      </c>
      <c r="D217" s="32" t="n">
        <f aca="false">IF(A217&gt;$A$1*12,0,$B$1-C217)</f>
        <v>0</v>
      </c>
      <c r="E217" s="32" t="n">
        <f aca="false">IF(A217&gt;$A$1*12,0,PV($D$1/12,($A$1*12)-A217,-$B$1))</f>
        <v>0</v>
      </c>
    </row>
    <row r="218" customFormat="false" ht="12.75" hidden="false" customHeight="false" outlineLevel="0" collapsed="false">
      <c r="A218" s="23" t="n">
        <v>216</v>
      </c>
      <c r="B218" s="31" t="n">
        <f aca="false">IF(A218&gt;$A$1*12,0,$B$1)</f>
        <v>0</v>
      </c>
      <c r="C218" s="32" t="n">
        <f aca="false">IF(A218&gt;$A$1*12,0,-PPMT($D$1/12,A218,$A$1*12,$C$1))</f>
        <v>0</v>
      </c>
      <c r="D218" s="32" t="n">
        <f aca="false">IF(A218&gt;$A$1*12,0,$B$1-C218)</f>
        <v>0</v>
      </c>
      <c r="E218" s="32" t="n">
        <f aca="false">IF(A218&gt;$A$1*12,0,PV($D$1/12,($A$1*12)-A218,-$B$1))</f>
        <v>0</v>
      </c>
    </row>
    <row r="219" customFormat="false" ht="12.75" hidden="false" customHeight="false" outlineLevel="0" collapsed="false">
      <c r="A219" s="23" t="n">
        <v>217</v>
      </c>
      <c r="B219" s="31" t="n">
        <f aca="false">IF(A219&gt;$A$1*12,0,$B$1)</f>
        <v>0</v>
      </c>
      <c r="C219" s="32" t="n">
        <f aca="false">IF(A219&gt;$A$1*12,0,-PPMT($D$1/12,A219,$A$1*12,$C$1))</f>
        <v>0</v>
      </c>
      <c r="D219" s="32" t="n">
        <f aca="false">IF(A219&gt;$A$1*12,0,$B$1-C219)</f>
        <v>0</v>
      </c>
      <c r="E219" s="32" t="n">
        <f aca="false">IF(A219&gt;$A$1*12,0,PV($D$1/12,($A$1*12)-A219,-$B$1))</f>
        <v>0</v>
      </c>
    </row>
    <row r="220" customFormat="false" ht="12.75" hidden="false" customHeight="false" outlineLevel="0" collapsed="false">
      <c r="A220" s="23" t="n">
        <v>218</v>
      </c>
      <c r="B220" s="31" t="n">
        <f aca="false">IF(A220&gt;$A$1*12,0,$B$1)</f>
        <v>0</v>
      </c>
      <c r="C220" s="32" t="n">
        <f aca="false">IF(A220&gt;$A$1*12,0,-PPMT($D$1/12,A220,$A$1*12,$C$1))</f>
        <v>0</v>
      </c>
      <c r="D220" s="32" t="n">
        <f aca="false">IF(A220&gt;$A$1*12,0,$B$1-C220)</f>
        <v>0</v>
      </c>
      <c r="E220" s="32" t="n">
        <f aca="false">IF(A220&gt;$A$1*12,0,PV($D$1/12,($A$1*12)-A220,-$B$1))</f>
        <v>0</v>
      </c>
    </row>
    <row r="221" customFormat="false" ht="12.75" hidden="false" customHeight="false" outlineLevel="0" collapsed="false">
      <c r="A221" s="23" t="n">
        <v>219</v>
      </c>
      <c r="B221" s="31" t="n">
        <f aca="false">IF(A221&gt;$A$1*12,0,$B$1)</f>
        <v>0</v>
      </c>
      <c r="C221" s="32" t="n">
        <f aca="false">IF(A221&gt;$A$1*12,0,-PPMT($D$1/12,A221,$A$1*12,$C$1))</f>
        <v>0</v>
      </c>
      <c r="D221" s="32" t="n">
        <f aca="false">IF(A221&gt;$A$1*12,0,$B$1-C221)</f>
        <v>0</v>
      </c>
      <c r="E221" s="32" t="n">
        <f aca="false">IF(A221&gt;$A$1*12,0,PV($D$1/12,($A$1*12)-A221,-$B$1))</f>
        <v>0</v>
      </c>
    </row>
    <row r="222" customFormat="false" ht="12.75" hidden="false" customHeight="false" outlineLevel="0" collapsed="false">
      <c r="A222" s="23" t="n">
        <v>220</v>
      </c>
      <c r="B222" s="31" t="n">
        <f aca="false">IF(A222&gt;$A$1*12,0,$B$1)</f>
        <v>0</v>
      </c>
      <c r="C222" s="32" t="n">
        <f aca="false">IF(A222&gt;$A$1*12,0,-PPMT($D$1/12,A222,$A$1*12,$C$1))</f>
        <v>0</v>
      </c>
      <c r="D222" s="32" t="n">
        <f aca="false">IF(A222&gt;$A$1*12,0,$B$1-C222)</f>
        <v>0</v>
      </c>
      <c r="E222" s="32" t="n">
        <f aca="false">IF(A222&gt;$A$1*12,0,PV($D$1/12,($A$1*12)-A222,-$B$1))</f>
        <v>0</v>
      </c>
    </row>
    <row r="223" customFormat="false" ht="12.75" hidden="false" customHeight="false" outlineLevel="0" collapsed="false">
      <c r="A223" s="23" t="n">
        <v>221</v>
      </c>
      <c r="B223" s="31" t="n">
        <f aca="false">IF(A223&gt;$A$1*12,0,$B$1)</f>
        <v>0</v>
      </c>
      <c r="C223" s="32" t="n">
        <f aca="false">IF(A223&gt;$A$1*12,0,-PPMT($D$1/12,A223,$A$1*12,$C$1))</f>
        <v>0</v>
      </c>
      <c r="D223" s="32" t="n">
        <f aca="false">IF(A223&gt;$A$1*12,0,$B$1-C223)</f>
        <v>0</v>
      </c>
      <c r="E223" s="32" t="n">
        <f aca="false">IF(A223&gt;$A$1*12,0,PV($D$1/12,($A$1*12)-A223,-$B$1))</f>
        <v>0</v>
      </c>
    </row>
    <row r="224" customFormat="false" ht="12.75" hidden="false" customHeight="false" outlineLevel="0" collapsed="false">
      <c r="A224" s="23" t="n">
        <v>222</v>
      </c>
      <c r="B224" s="31" t="n">
        <f aca="false">IF(A224&gt;$A$1*12,0,$B$1)</f>
        <v>0</v>
      </c>
      <c r="C224" s="32" t="n">
        <f aca="false">IF(A224&gt;$A$1*12,0,-PPMT($D$1/12,A224,$A$1*12,$C$1))</f>
        <v>0</v>
      </c>
      <c r="D224" s="32" t="n">
        <f aca="false">IF(A224&gt;$A$1*12,0,$B$1-C224)</f>
        <v>0</v>
      </c>
      <c r="E224" s="32" t="n">
        <f aca="false">IF(A224&gt;$A$1*12,0,PV($D$1/12,($A$1*12)-A224,-$B$1))</f>
        <v>0</v>
      </c>
    </row>
    <row r="225" customFormat="false" ht="12.75" hidden="false" customHeight="false" outlineLevel="0" collapsed="false">
      <c r="A225" s="23" t="n">
        <v>223</v>
      </c>
      <c r="B225" s="31" t="n">
        <f aca="false">IF(A225&gt;$A$1*12,0,$B$1)</f>
        <v>0</v>
      </c>
      <c r="C225" s="32" t="n">
        <f aca="false">IF(A225&gt;$A$1*12,0,-PPMT($D$1/12,A225,$A$1*12,$C$1))</f>
        <v>0</v>
      </c>
      <c r="D225" s="32" t="n">
        <f aca="false">IF(A225&gt;$A$1*12,0,$B$1-C225)</f>
        <v>0</v>
      </c>
      <c r="E225" s="32" t="n">
        <f aca="false">IF(A225&gt;$A$1*12,0,PV($D$1/12,($A$1*12)-A225,-$B$1))</f>
        <v>0</v>
      </c>
    </row>
    <row r="226" customFormat="false" ht="12.75" hidden="false" customHeight="false" outlineLevel="0" collapsed="false">
      <c r="A226" s="23" t="n">
        <v>224</v>
      </c>
      <c r="B226" s="31" t="n">
        <f aca="false">IF(A226&gt;$A$1*12,0,$B$1)</f>
        <v>0</v>
      </c>
      <c r="C226" s="32" t="n">
        <f aca="false">IF(A226&gt;$A$1*12,0,-PPMT($D$1/12,A226,$A$1*12,$C$1))</f>
        <v>0</v>
      </c>
      <c r="D226" s="32" t="n">
        <f aca="false">IF(A226&gt;$A$1*12,0,$B$1-C226)</f>
        <v>0</v>
      </c>
      <c r="E226" s="32" t="n">
        <f aca="false">IF(A226&gt;$A$1*12,0,PV($D$1/12,($A$1*12)-A226,-$B$1))</f>
        <v>0</v>
      </c>
    </row>
    <row r="227" customFormat="false" ht="12.75" hidden="false" customHeight="false" outlineLevel="0" collapsed="false">
      <c r="A227" s="23" t="n">
        <v>225</v>
      </c>
      <c r="B227" s="31" t="n">
        <f aca="false">IF(A227&gt;$A$1*12,0,$B$1)</f>
        <v>0</v>
      </c>
      <c r="C227" s="32" t="n">
        <f aca="false">IF(A227&gt;$A$1*12,0,-PPMT($D$1/12,A227,$A$1*12,$C$1))</f>
        <v>0</v>
      </c>
      <c r="D227" s="32" t="n">
        <f aca="false">IF(A227&gt;$A$1*12,0,$B$1-C227)</f>
        <v>0</v>
      </c>
      <c r="E227" s="32" t="n">
        <f aca="false">IF(A227&gt;$A$1*12,0,PV($D$1/12,($A$1*12)-A227,-$B$1))</f>
        <v>0</v>
      </c>
    </row>
    <row r="228" customFormat="false" ht="12.75" hidden="false" customHeight="false" outlineLevel="0" collapsed="false">
      <c r="A228" s="23" t="n">
        <v>226</v>
      </c>
      <c r="B228" s="31" t="n">
        <f aca="false">IF(A228&gt;$A$1*12,0,$B$1)</f>
        <v>0</v>
      </c>
      <c r="C228" s="32" t="n">
        <f aca="false">IF(A228&gt;$A$1*12,0,-PPMT($D$1/12,A228,$A$1*12,$C$1))</f>
        <v>0</v>
      </c>
      <c r="D228" s="32" t="n">
        <f aca="false">IF(A228&gt;$A$1*12,0,$B$1-C228)</f>
        <v>0</v>
      </c>
      <c r="E228" s="32" t="n">
        <f aca="false">IF(A228&gt;$A$1*12,0,PV($D$1/12,($A$1*12)-A228,-$B$1))</f>
        <v>0</v>
      </c>
    </row>
    <row r="229" customFormat="false" ht="12.75" hidden="false" customHeight="false" outlineLevel="0" collapsed="false">
      <c r="A229" s="23" t="n">
        <v>227</v>
      </c>
      <c r="B229" s="31" t="n">
        <f aca="false">IF(A229&gt;$A$1*12,0,$B$1)</f>
        <v>0</v>
      </c>
      <c r="C229" s="32" t="n">
        <f aca="false">IF(A229&gt;$A$1*12,0,-PPMT($D$1/12,A229,$A$1*12,$C$1))</f>
        <v>0</v>
      </c>
      <c r="D229" s="32" t="n">
        <f aca="false">IF(A229&gt;$A$1*12,0,$B$1-C229)</f>
        <v>0</v>
      </c>
      <c r="E229" s="32" t="n">
        <f aca="false">IF(A229&gt;$A$1*12,0,PV($D$1/12,($A$1*12)-A229,-$B$1))</f>
        <v>0</v>
      </c>
    </row>
    <row r="230" customFormat="false" ht="12.75" hidden="false" customHeight="false" outlineLevel="0" collapsed="false">
      <c r="A230" s="23" t="n">
        <v>228</v>
      </c>
      <c r="B230" s="31" t="n">
        <f aca="false">IF(A230&gt;$A$1*12,0,$B$1)</f>
        <v>0</v>
      </c>
      <c r="C230" s="32" t="n">
        <f aca="false">IF(A230&gt;$A$1*12,0,-PPMT($D$1/12,A230,$A$1*12,$C$1))</f>
        <v>0</v>
      </c>
      <c r="D230" s="32" t="n">
        <f aca="false">IF(A230&gt;$A$1*12,0,$B$1-C230)</f>
        <v>0</v>
      </c>
      <c r="E230" s="32" t="n">
        <f aca="false">IF(A230&gt;$A$1*12,0,PV($D$1/12,($A$1*12)-A230,-$B$1))</f>
        <v>0</v>
      </c>
    </row>
    <row r="231" customFormat="false" ht="12.75" hidden="false" customHeight="false" outlineLevel="0" collapsed="false">
      <c r="A231" s="23" t="n">
        <v>229</v>
      </c>
      <c r="B231" s="31" t="n">
        <f aca="false">IF(A231&gt;$A$1*12,0,$B$1)</f>
        <v>0</v>
      </c>
      <c r="C231" s="32" t="n">
        <f aca="false">IF(A231&gt;$A$1*12,0,-PPMT($D$1/12,A231,$A$1*12,$C$1))</f>
        <v>0</v>
      </c>
      <c r="D231" s="32" t="n">
        <f aca="false">IF(A231&gt;$A$1*12,0,$B$1-C231)</f>
        <v>0</v>
      </c>
      <c r="E231" s="32" t="n">
        <f aca="false">IF(A231&gt;$A$1*12,0,PV($D$1/12,($A$1*12)-A231,-$B$1))</f>
        <v>0</v>
      </c>
    </row>
    <row r="232" customFormat="false" ht="12.75" hidden="false" customHeight="false" outlineLevel="0" collapsed="false">
      <c r="A232" s="23" t="n">
        <v>230</v>
      </c>
      <c r="B232" s="31" t="n">
        <f aca="false">IF(A232&gt;$A$1*12,0,$B$1)</f>
        <v>0</v>
      </c>
      <c r="C232" s="32" t="n">
        <f aca="false">IF(A232&gt;$A$1*12,0,-PPMT($D$1/12,A232,$A$1*12,$C$1))</f>
        <v>0</v>
      </c>
      <c r="D232" s="32" t="n">
        <f aca="false">IF(A232&gt;$A$1*12,0,$B$1-C232)</f>
        <v>0</v>
      </c>
      <c r="E232" s="32" t="n">
        <f aca="false">IF(A232&gt;$A$1*12,0,PV($D$1/12,($A$1*12)-A232,-$B$1))</f>
        <v>0</v>
      </c>
    </row>
    <row r="233" customFormat="false" ht="12.75" hidden="false" customHeight="false" outlineLevel="0" collapsed="false">
      <c r="A233" s="23" t="n">
        <v>231</v>
      </c>
      <c r="B233" s="31" t="n">
        <f aca="false">IF(A233&gt;$A$1*12,0,$B$1)</f>
        <v>0</v>
      </c>
      <c r="C233" s="32" t="n">
        <f aca="false">IF(A233&gt;$A$1*12,0,-PPMT($D$1/12,A233,$A$1*12,$C$1))</f>
        <v>0</v>
      </c>
      <c r="D233" s="32" t="n">
        <f aca="false">IF(A233&gt;$A$1*12,0,$B$1-C233)</f>
        <v>0</v>
      </c>
      <c r="E233" s="32" t="n">
        <f aca="false">IF(A233&gt;$A$1*12,0,PV($D$1/12,($A$1*12)-A233,-$B$1))</f>
        <v>0</v>
      </c>
    </row>
    <row r="234" customFormat="false" ht="12.75" hidden="false" customHeight="false" outlineLevel="0" collapsed="false">
      <c r="A234" s="23" t="n">
        <v>232</v>
      </c>
      <c r="B234" s="31" t="n">
        <f aca="false">IF(A234&gt;$A$1*12,0,$B$1)</f>
        <v>0</v>
      </c>
      <c r="C234" s="32" t="n">
        <f aca="false">IF(A234&gt;$A$1*12,0,-PPMT($D$1/12,A234,$A$1*12,$C$1))</f>
        <v>0</v>
      </c>
      <c r="D234" s="32" t="n">
        <f aca="false">IF(A234&gt;$A$1*12,0,$B$1-C234)</f>
        <v>0</v>
      </c>
      <c r="E234" s="32" t="n">
        <f aca="false">IF(A234&gt;$A$1*12,0,PV($D$1/12,($A$1*12)-A234,-$B$1))</f>
        <v>0</v>
      </c>
    </row>
    <row r="235" customFormat="false" ht="12.75" hidden="false" customHeight="false" outlineLevel="0" collapsed="false">
      <c r="A235" s="23" t="n">
        <v>233</v>
      </c>
      <c r="B235" s="31" t="n">
        <f aca="false">IF(A235&gt;$A$1*12,0,$B$1)</f>
        <v>0</v>
      </c>
      <c r="C235" s="32" t="n">
        <f aca="false">IF(A235&gt;$A$1*12,0,-PPMT($D$1/12,A235,$A$1*12,$C$1))</f>
        <v>0</v>
      </c>
      <c r="D235" s="32" t="n">
        <f aca="false">IF(A235&gt;$A$1*12,0,$B$1-C235)</f>
        <v>0</v>
      </c>
      <c r="E235" s="32" t="n">
        <f aca="false">IF(A235&gt;$A$1*12,0,PV($D$1/12,($A$1*12)-A235,-$B$1))</f>
        <v>0</v>
      </c>
    </row>
    <row r="236" customFormat="false" ht="12.75" hidden="false" customHeight="false" outlineLevel="0" collapsed="false">
      <c r="A236" s="23" t="n">
        <v>234</v>
      </c>
      <c r="B236" s="31" t="n">
        <f aca="false">IF(A236&gt;$A$1*12,0,$B$1)</f>
        <v>0</v>
      </c>
      <c r="C236" s="32" t="n">
        <f aca="false">IF(A236&gt;$A$1*12,0,-PPMT($D$1/12,A236,$A$1*12,$C$1))</f>
        <v>0</v>
      </c>
      <c r="D236" s="32" t="n">
        <f aca="false">IF(A236&gt;$A$1*12,0,$B$1-C236)</f>
        <v>0</v>
      </c>
      <c r="E236" s="32" t="n">
        <f aca="false">IF(A236&gt;$A$1*12,0,PV($D$1/12,($A$1*12)-A236,-$B$1))</f>
        <v>0</v>
      </c>
    </row>
    <row r="237" customFormat="false" ht="12.75" hidden="false" customHeight="false" outlineLevel="0" collapsed="false">
      <c r="A237" s="23" t="n">
        <v>235</v>
      </c>
      <c r="B237" s="31" t="n">
        <f aca="false">IF(A237&gt;$A$1*12,0,$B$1)</f>
        <v>0</v>
      </c>
      <c r="C237" s="32" t="n">
        <f aca="false">IF(A237&gt;$A$1*12,0,-PPMT($D$1/12,A237,$A$1*12,$C$1))</f>
        <v>0</v>
      </c>
      <c r="D237" s="32" t="n">
        <f aca="false">IF(A237&gt;$A$1*12,0,$B$1-C237)</f>
        <v>0</v>
      </c>
      <c r="E237" s="32" t="n">
        <f aca="false">IF(A237&gt;$A$1*12,0,PV($D$1/12,($A$1*12)-A237,-$B$1))</f>
        <v>0</v>
      </c>
    </row>
    <row r="238" customFormat="false" ht="12.75" hidden="false" customHeight="false" outlineLevel="0" collapsed="false">
      <c r="A238" s="23" t="n">
        <v>236</v>
      </c>
      <c r="B238" s="31" t="n">
        <f aca="false">IF(A238&gt;$A$1*12,0,$B$1)</f>
        <v>0</v>
      </c>
      <c r="C238" s="32" t="n">
        <f aca="false">IF(A238&gt;$A$1*12,0,-PPMT($D$1/12,A238,$A$1*12,$C$1))</f>
        <v>0</v>
      </c>
      <c r="D238" s="32" t="n">
        <f aca="false">IF(A238&gt;$A$1*12,0,$B$1-C238)</f>
        <v>0</v>
      </c>
      <c r="E238" s="32" t="n">
        <f aca="false">IF(A238&gt;$A$1*12,0,PV($D$1/12,($A$1*12)-A238,-$B$1))</f>
        <v>0</v>
      </c>
    </row>
    <row r="239" customFormat="false" ht="12.75" hidden="false" customHeight="false" outlineLevel="0" collapsed="false">
      <c r="A239" s="23" t="n">
        <v>237</v>
      </c>
      <c r="B239" s="31" t="n">
        <f aca="false">IF(A239&gt;$A$1*12,0,$B$1)</f>
        <v>0</v>
      </c>
      <c r="C239" s="32" t="n">
        <f aca="false">IF(A239&gt;$A$1*12,0,-PPMT($D$1/12,A239,$A$1*12,$C$1))</f>
        <v>0</v>
      </c>
      <c r="D239" s="32" t="n">
        <f aca="false">IF(A239&gt;$A$1*12,0,$B$1-C239)</f>
        <v>0</v>
      </c>
      <c r="E239" s="32" t="n">
        <f aca="false">IF(A239&gt;$A$1*12,0,PV($D$1/12,($A$1*12)-A239,-$B$1))</f>
        <v>0</v>
      </c>
    </row>
    <row r="240" customFormat="false" ht="12.75" hidden="false" customHeight="false" outlineLevel="0" collapsed="false">
      <c r="A240" s="23" t="n">
        <v>238</v>
      </c>
      <c r="B240" s="31" t="n">
        <f aca="false">IF(A240&gt;$A$1*12,0,$B$1)</f>
        <v>0</v>
      </c>
      <c r="C240" s="32" t="n">
        <f aca="false">IF(A240&gt;$A$1*12,0,-PPMT($D$1/12,A240,$A$1*12,$C$1))</f>
        <v>0</v>
      </c>
      <c r="D240" s="32" t="n">
        <f aca="false">IF(A240&gt;$A$1*12,0,$B$1-C240)</f>
        <v>0</v>
      </c>
      <c r="E240" s="32" t="n">
        <f aca="false">IF(A240&gt;$A$1*12,0,PV($D$1/12,($A$1*12)-A240,-$B$1))</f>
        <v>0</v>
      </c>
    </row>
    <row r="241" customFormat="false" ht="12.75" hidden="false" customHeight="false" outlineLevel="0" collapsed="false">
      <c r="A241" s="23" t="n">
        <v>239</v>
      </c>
      <c r="B241" s="31" t="n">
        <f aca="false">IF(A241&gt;$A$1*12,0,$B$1)</f>
        <v>0</v>
      </c>
      <c r="C241" s="32" t="n">
        <f aca="false">IF(A241&gt;$A$1*12,0,-PPMT($D$1/12,A241,$A$1*12,$C$1))</f>
        <v>0</v>
      </c>
      <c r="D241" s="32" t="n">
        <f aca="false">IF(A241&gt;$A$1*12,0,$B$1-C241)</f>
        <v>0</v>
      </c>
      <c r="E241" s="32" t="n">
        <f aca="false">IF(A241&gt;$A$1*12,0,PV($D$1/12,($A$1*12)-A241,-$B$1))</f>
        <v>0</v>
      </c>
    </row>
    <row r="242" customFormat="false" ht="12.75" hidden="false" customHeight="false" outlineLevel="0" collapsed="false">
      <c r="A242" s="23" t="n">
        <v>240</v>
      </c>
      <c r="B242" s="31" t="n">
        <f aca="false">IF(A242&gt;$A$1*12,0,$B$1)</f>
        <v>0</v>
      </c>
      <c r="C242" s="32" t="n">
        <f aca="false">IF(A242&gt;$A$1*12,0,-PPMT($D$1/12,A242,$A$1*12,$C$1))</f>
        <v>0</v>
      </c>
      <c r="D242" s="32" t="n">
        <f aca="false">IF(A242&gt;$A$1*12,0,$B$1-C242)</f>
        <v>0</v>
      </c>
      <c r="E242" s="32" t="n">
        <f aca="false">IF(A242&gt;$A$1*12,0,PV($D$1/12,($A$1*12)-A242,-$B$1))</f>
        <v>0</v>
      </c>
    </row>
    <row r="243" customFormat="false" ht="12.75" hidden="false" customHeight="false" outlineLevel="0" collapsed="false">
      <c r="A243" s="23" t="n">
        <v>241</v>
      </c>
      <c r="B243" s="31" t="n">
        <f aca="false">IF(A243&gt;$A$1*12,0,$B$1)</f>
        <v>0</v>
      </c>
      <c r="C243" s="32" t="n">
        <f aca="false">IF(A243&gt;$A$1*12,0,-PPMT($D$1/12,A243,$A$1*12,$C$1))</f>
        <v>0</v>
      </c>
      <c r="D243" s="32" t="n">
        <f aca="false">IF(A243&gt;$A$1*12,0,$B$1-C243)</f>
        <v>0</v>
      </c>
      <c r="E243" s="32" t="n">
        <f aca="false">IF(A243&gt;$A$1*12,0,PV($D$1/12,($A$1*12)-A243,-$B$1))</f>
        <v>0</v>
      </c>
    </row>
    <row r="244" customFormat="false" ht="12.75" hidden="false" customHeight="false" outlineLevel="0" collapsed="false">
      <c r="A244" s="23" t="n">
        <v>242</v>
      </c>
      <c r="B244" s="31" t="n">
        <f aca="false">IF(A244&gt;$A$1*12,0,$B$1)</f>
        <v>0</v>
      </c>
      <c r="C244" s="32" t="n">
        <f aca="false">IF(A244&gt;$A$1*12,0,-PPMT($D$1/12,A244,$A$1*12,$C$1))</f>
        <v>0</v>
      </c>
      <c r="D244" s="32" t="n">
        <f aca="false">IF(A244&gt;$A$1*12,0,$B$1-C244)</f>
        <v>0</v>
      </c>
      <c r="E244" s="32" t="n">
        <f aca="false">IF(A244&gt;$A$1*12,0,PV($D$1/12,($A$1*12)-A244,-$B$1))</f>
        <v>0</v>
      </c>
    </row>
    <row r="245" customFormat="false" ht="12.75" hidden="false" customHeight="false" outlineLevel="0" collapsed="false">
      <c r="A245" s="23" t="n">
        <v>243</v>
      </c>
      <c r="B245" s="31" t="n">
        <f aca="false">IF(A245&gt;$A$1*12,0,$B$1)</f>
        <v>0</v>
      </c>
      <c r="C245" s="32" t="n">
        <f aca="false">IF(A245&gt;$A$1*12,0,-PPMT($D$1/12,A245,$A$1*12,$C$1))</f>
        <v>0</v>
      </c>
      <c r="D245" s="32" t="n">
        <f aca="false">IF(A245&gt;$A$1*12,0,$B$1-C245)</f>
        <v>0</v>
      </c>
      <c r="E245" s="32" t="n">
        <f aca="false">IF(A245&gt;$A$1*12,0,PV($D$1/12,($A$1*12)-A245,-$B$1))</f>
        <v>0</v>
      </c>
    </row>
    <row r="246" customFormat="false" ht="12.75" hidden="false" customHeight="false" outlineLevel="0" collapsed="false">
      <c r="A246" s="23" t="n">
        <v>244</v>
      </c>
      <c r="B246" s="31" t="n">
        <f aca="false">IF(A246&gt;$A$1*12,0,$B$1)</f>
        <v>0</v>
      </c>
      <c r="C246" s="32" t="n">
        <f aca="false">IF(A246&gt;$A$1*12,0,-PPMT($D$1/12,A246,$A$1*12,$C$1))</f>
        <v>0</v>
      </c>
      <c r="D246" s="32" t="n">
        <f aca="false">IF(A246&gt;$A$1*12,0,$B$1-C246)</f>
        <v>0</v>
      </c>
      <c r="E246" s="32" t="n">
        <f aca="false">IF(A246&gt;$A$1*12,0,PV($D$1/12,($A$1*12)-A246,-$B$1))</f>
        <v>0</v>
      </c>
    </row>
    <row r="247" customFormat="false" ht="12.75" hidden="false" customHeight="false" outlineLevel="0" collapsed="false">
      <c r="A247" s="23" t="n">
        <v>245</v>
      </c>
      <c r="B247" s="31" t="n">
        <f aca="false">IF(A247&gt;$A$1*12,0,$B$1)</f>
        <v>0</v>
      </c>
      <c r="C247" s="32" t="n">
        <f aca="false">IF(A247&gt;$A$1*12,0,-PPMT($D$1/12,A247,$A$1*12,$C$1))</f>
        <v>0</v>
      </c>
      <c r="D247" s="32" t="n">
        <f aca="false">IF(A247&gt;$A$1*12,0,$B$1-C247)</f>
        <v>0</v>
      </c>
      <c r="E247" s="32" t="n">
        <f aca="false">IF(A247&gt;$A$1*12,0,PV($D$1/12,($A$1*12)-A247,-$B$1))</f>
        <v>0</v>
      </c>
    </row>
    <row r="248" customFormat="false" ht="12.75" hidden="false" customHeight="false" outlineLevel="0" collapsed="false">
      <c r="A248" s="23" t="n">
        <v>246</v>
      </c>
      <c r="B248" s="31" t="n">
        <f aca="false">IF(A248&gt;$A$1*12,0,$B$1)</f>
        <v>0</v>
      </c>
      <c r="C248" s="32" t="n">
        <f aca="false">IF(A248&gt;$A$1*12,0,-PPMT($D$1/12,A248,$A$1*12,$C$1))</f>
        <v>0</v>
      </c>
      <c r="D248" s="32" t="n">
        <f aca="false">IF(A248&gt;$A$1*12,0,$B$1-C248)</f>
        <v>0</v>
      </c>
      <c r="E248" s="32" t="n">
        <f aca="false">IF(A248&gt;$A$1*12,0,PV($D$1/12,($A$1*12)-A248,-$B$1))</f>
        <v>0</v>
      </c>
    </row>
    <row r="249" customFormat="false" ht="12.75" hidden="false" customHeight="false" outlineLevel="0" collapsed="false">
      <c r="A249" s="23" t="n">
        <v>247</v>
      </c>
      <c r="B249" s="31" t="n">
        <f aca="false">IF(A249&gt;$A$1*12,0,$B$1)</f>
        <v>0</v>
      </c>
      <c r="C249" s="32" t="n">
        <f aca="false">IF(A249&gt;$A$1*12,0,-PPMT($D$1/12,A249,$A$1*12,$C$1))</f>
        <v>0</v>
      </c>
      <c r="D249" s="32" t="n">
        <f aca="false">IF(A249&gt;$A$1*12,0,$B$1-C249)</f>
        <v>0</v>
      </c>
      <c r="E249" s="32" t="n">
        <f aca="false">IF(A249&gt;$A$1*12,0,PV($D$1/12,($A$1*12)-A249,-$B$1))</f>
        <v>0</v>
      </c>
    </row>
    <row r="250" customFormat="false" ht="12.75" hidden="false" customHeight="false" outlineLevel="0" collapsed="false">
      <c r="A250" s="23" t="n">
        <v>248</v>
      </c>
      <c r="B250" s="31" t="n">
        <f aca="false">IF(A250&gt;$A$1*12,0,$B$1)</f>
        <v>0</v>
      </c>
      <c r="C250" s="32" t="n">
        <f aca="false">IF(A250&gt;$A$1*12,0,-PPMT($D$1/12,A250,$A$1*12,$C$1))</f>
        <v>0</v>
      </c>
      <c r="D250" s="32" t="n">
        <f aca="false">IF(A250&gt;$A$1*12,0,$B$1-C250)</f>
        <v>0</v>
      </c>
      <c r="E250" s="32" t="n">
        <f aca="false">IF(A250&gt;$A$1*12,0,PV($D$1/12,($A$1*12)-A250,-$B$1))</f>
        <v>0</v>
      </c>
    </row>
    <row r="251" customFormat="false" ht="12.75" hidden="false" customHeight="false" outlineLevel="0" collapsed="false">
      <c r="A251" s="23" t="n">
        <v>249</v>
      </c>
      <c r="B251" s="31" t="n">
        <f aca="false">IF(A251&gt;$A$1*12,0,$B$1)</f>
        <v>0</v>
      </c>
      <c r="C251" s="32" t="n">
        <f aca="false">IF(A251&gt;$A$1*12,0,-PPMT($D$1/12,A251,$A$1*12,$C$1))</f>
        <v>0</v>
      </c>
      <c r="D251" s="32" t="n">
        <f aca="false">IF(A251&gt;$A$1*12,0,$B$1-C251)</f>
        <v>0</v>
      </c>
      <c r="E251" s="32" t="n">
        <f aca="false">IF(A251&gt;$A$1*12,0,PV($D$1/12,($A$1*12)-A251,-$B$1))</f>
        <v>0</v>
      </c>
    </row>
    <row r="252" customFormat="false" ht="12.75" hidden="false" customHeight="false" outlineLevel="0" collapsed="false">
      <c r="A252" s="23" t="n">
        <v>250</v>
      </c>
      <c r="B252" s="31" t="n">
        <f aca="false">IF(A252&gt;$A$1*12,0,$B$1)</f>
        <v>0</v>
      </c>
      <c r="C252" s="32" t="n">
        <f aca="false">IF(A252&gt;$A$1*12,0,-PPMT($D$1/12,A252,$A$1*12,$C$1))</f>
        <v>0</v>
      </c>
      <c r="D252" s="32" t="n">
        <f aca="false">IF(A252&gt;$A$1*12,0,$B$1-C252)</f>
        <v>0</v>
      </c>
      <c r="E252" s="32" t="n">
        <f aca="false">IF(A252&gt;$A$1*12,0,PV($D$1/12,($A$1*12)-A252,-$B$1))</f>
        <v>0</v>
      </c>
    </row>
    <row r="253" customFormat="false" ht="12.75" hidden="false" customHeight="false" outlineLevel="0" collapsed="false">
      <c r="A253" s="23" t="n">
        <v>251</v>
      </c>
      <c r="B253" s="31" t="n">
        <f aca="false">IF(A253&gt;$A$1*12,0,$B$1)</f>
        <v>0</v>
      </c>
      <c r="C253" s="32" t="n">
        <f aca="false">IF(A253&gt;$A$1*12,0,-PPMT($D$1/12,A253,$A$1*12,$C$1))</f>
        <v>0</v>
      </c>
      <c r="D253" s="32" t="n">
        <f aca="false">IF(A253&gt;$A$1*12,0,$B$1-C253)</f>
        <v>0</v>
      </c>
      <c r="E253" s="32" t="n">
        <f aca="false">IF(A253&gt;$A$1*12,0,PV($D$1/12,($A$1*12)-A253,-$B$1))</f>
        <v>0</v>
      </c>
    </row>
    <row r="254" customFormat="false" ht="12.75" hidden="false" customHeight="false" outlineLevel="0" collapsed="false">
      <c r="A254" s="23" t="n">
        <v>252</v>
      </c>
      <c r="B254" s="31" t="n">
        <f aca="false">IF(A254&gt;$A$1*12,0,$B$1)</f>
        <v>0</v>
      </c>
      <c r="C254" s="32" t="n">
        <f aca="false">IF(A254&gt;$A$1*12,0,-PPMT($D$1/12,A254,$A$1*12,$C$1))</f>
        <v>0</v>
      </c>
      <c r="D254" s="32" t="n">
        <f aca="false">IF(A254&gt;$A$1*12,0,$B$1-C254)</f>
        <v>0</v>
      </c>
      <c r="E254" s="32" t="n">
        <f aca="false">IF(A254&gt;$A$1*12,0,PV($D$1/12,($A$1*12)-A254,-$B$1))</f>
        <v>0</v>
      </c>
    </row>
    <row r="255" customFormat="false" ht="12.75" hidden="false" customHeight="false" outlineLevel="0" collapsed="false">
      <c r="A255" s="23" t="n">
        <v>253</v>
      </c>
      <c r="B255" s="31" t="n">
        <f aca="false">IF(A255&gt;$A$1*12,0,$B$1)</f>
        <v>0</v>
      </c>
      <c r="C255" s="32" t="n">
        <f aca="false">IF(A255&gt;$A$1*12,0,-PPMT($D$1/12,A255,$A$1*12,$C$1))</f>
        <v>0</v>
      </c>
      <c r="D255" s="32" t="n">
        <f aca="false">IF(A255&gt;$A$1*12,0,$B$1-C255)</f>
        <v>0</v>
      </c>
      <c r="E255" s="32" t="n">
        <f aca="false">IF(A255&gt;$A$1*12,0,PV($D$1/12,($A$1*12)-A255,-$B$1))</f>
        <v>0</v>
      </c>
    </row>
    <row r="256" customFormat="false" ht="12.75" hidden="false" customHeight="false" outlineLevel="0" collapsed="false">
      <c r="A256" s="23" t="n">
        <v>254</v>
      </c>
      <c r="B256" s="31" t="n">
        <f aca="false">IF(A256&gt;$A$1*12,0,$B$1)</f>
        <v>0</v>
      </c>
      <c r="C256" s="32" t="n">
        <f aca="false">IF(A256&gt;$A$1*12,0,-PPMT($D$1/12,A256,$A$1*12,$C$1))</f>
        <v>0</v>
      </c>
      <c r="D256" s="32" t="n">
        <f aca="false">IF(A256&gt;$A$1*12,0,$B$1-C256)</f>
        <v>0</v>
      </c>
      <c r="E256" s="32" t="n">
        <f aca="false">IF(A256&gt;$A$1*12,0,PV($D$1/12,($A$1*12)-A256,-$B$1))</f>
        <v>0</v>
      </c>
    </row>
    <row r="257" customFormat="false" ht="12.75" hidden="false" customHeight="false" outlineLevel="0" collapsed="false">
      <c r="A257" s="23" t="n">
        <v>255</v>
      </c>
      <c r="B257" s="31" t="n">
        <f aca="false">IF(A257&gt;$A$1*12,0,$B$1)</f>
        <v>0</v>
      </c>
      <c r="C257" s="32" t="n">
        <f aca="false">IF(A257&gt;$A$1*12,0,-PPMT($D$1/12,A257,$A$1*12,$C$1))</f>
        <v>0</v>
      </c>
      <c r="D257" s="32" t="n">
        <f aca="false">IF(A257&gt;$A$1*12,0,$B$1-C257)</f>
        <v>0</v>
      </c>
      <c r="E257" s="32" t="n">
        <f aca="false">IF(A257&gt;$A$1*12,0,PV($D$1/12,($A$1*12)-A257,-$B$1))</f>
        <v>0</v>
      </c>
    </row>
    <row r="258" customFormat="false" ht="12.75" hidden="false" customHeight="false" outlineLevel="0" collapsed="false">
      <c r="A258" s="23" t="n">
        <v>256</v>
      </c>
      <c r="B258" s="31" t="n">
        <f aca="false">IF(A258&gt;$A$1*12,0,$B$1)</f>
        <v>0</v>
      </c>
      <c r="C258" s="32" t="n">
        <f aca="false">IF(A258&gt;$A$1*12,0,-PPMT($D$1/12,A258,$A$1*12,$C$1))</f>
        <v>0</v>
      </c>
      <c r="D258" s="32" t="n">
        <f aca="false">IF(A258&gt;$A$1*12,0,$B$1-C258)</f>
        <v>0</v>
      </c>
      <c r="E258" s="32" t="n">
        <f aca="false">IF(A258&gt;$A$1*12,0,PV($D$1/12,($A$1*12)-A258,-$B$1))</f>
        <v>0</v>
      </c>
    </row>
    <row r="259" customFormat="false" ht="12.75" hidden="false" customHeight="false" outlineLevel="0" collapsed="false">
      <c r="A259" s="23" t="n">
        <v>257</v>
      </c>
      <c r="B259" s="31" t="n">
        <f aca="false">IF(A259&gt;$A$1*12,0,$B$1)</f>
        <v>0</v>
      </c>
      <c r="C259" s="32" t="n">
        <f aca="false">IF(A259&gt;$A$1*12,0,-PPMT($D$1/12,A259,$A$1*12,$C$1))</f>
        <v>0</v>
      </c>
      <c r="D259" s="32" t="n">
        <f aca="false">IF(A259&gt;$A$1*12,0,$B$1-C259)</f>
        <v>0</v>
      </c>
      <c r="E259" s="32" t="n">
        <f aca="false">IF(A259&gt;$A$1*12,0,PV($D$1/12,($A$1*12)-A259,-$B$1))</f>
        <v>0</v>
      </c>
    </row>
    <row r="260" customFormat="false" ht="12.75" hidden="false" customHeight="false" outlineLevel="0" collapsed="false">
      <c r="A260" s="23" t="n">
        <v>258</v>
      </c>
      <c r="B260" s="31" t="n">
        <f aca="false">IF(A260&gt;$A$1*12,0,$B$1)</f>
        <v>0</v>
      </c>
      <c r="C260" s="32" t="n">
        <f aca="false">IF(A260&gt;$A$1*12,0,-PPMT($D$1/12,A260,$A$1*12,$C$1))</f>
        <v>0</v>
      </c>
      <c r="D260" s="32" t="n">
        <f aca="false">IF(A260&gt;$A$1*12,0,$B$1-C260)</f>
        <v>0</v>
      </c>
      <c r="E260" s="32" t="n">
        <f aca="false">IF(A260&gt;$A$1*12,0,PV($D$1/12,($A$1*12)-A260,-$B$1))</f>
        <v>0</v>
      </c>
    </row>
    <row r="261" customFormat="false" ht="12.75" hidden="false" customHeight="false" outlineLevel="0" collapsed="false">
      <c r="A261" s="23" t="n">
        <v>259</v>
      </c>
      <c r="B261" s="31" t="n">
        <f aca="false">IF(A261&gt;$A$1*12,0,$B$1)</f>
        <v>0</v>
      </c>
      <c r="C261" s="32" t="n">
        <f aca="false">IF(A261&gt;$A$1*12,0,-PPMT($D$1/12,A261,$A$1*12,$C$1))</f>
        <v>0</v>
      </c>
      <c r="D261" s="32" t="n">
        <f aca="false">IF(A261&gt;$A$1*12,0,$B$1-C261)</f>
        <v>0</v>
      </c>
      <c r="E261" s="32" t="n">
        <f aca="false">IF(A261&gt;$A$1*12,0,PV($D$1/12,($A$1*12)-A261,-$B$1))</f>
        <v>0</v>
      </c>
    </row>
    <row r="262" customFormat="false" ht="12.75" hidden="false" customHeight="false" outlineLevel="0" collapsed="false">
      <c r="A262" s="23" t="n">
        <v>260</v>
      </c>
      <c r="B262" s="31" t="n">
        <f aca="false">IF(A262&gt;$A$1*12,0,$B$1)</f>
        <v>0</v>
      </c>
      <c r="C262" s="32" t="n">
        <f aca="false">IF(A262&gt;$A$1*12,0,-PPMT($D$1/12,A262,$A$1*12,$C$1))</f>
        <v>0</v>
      </c>
      <c r="D262" s="32" t="n">
        <f aca="false">IF(A262&gt;$A$1*12,0,$B$1-C262)</f>
        <v>0</v>
      </c>
      <c r="E262" s="32" t="n">
        <f aca="false">IF(A262&gt;$A$1*12,0,PV($D$1/12,($A$1*12)-A262,-$B$1))</f>
        <v>0</v>
      </c>
    </row>
    <row r="263" customFormat="false" ht="12.75" hidden="false" customHeight="false" outlineLevel="0" collapsed="false">
      <c r="A263" s="23" t="n">
        <v>261</v>
      </c>
      <c r="B263" s="31" t="n">
        <f aca="false">IF(A263&gt;$A$1*12,0,$B$1)</f>
        <v>0</v>
      </c>
      <c r="C263" s="32" t="n">
        <f aca="false">IF(A263&gt;$A$1*12,0,-PPMT($D$1/12,A263,$A$1*12,$C$1))</f>
        <v>0</v>
      </c>
      <c r="D263" s="32" t="n">
        <f aca="false">IF(A263&gt;$A$1*12,0,$B$1-C263)</f>
        <v>0</v>
      </c>
      <c r="E263" s="32" t="n">
        <f aca="false">IF(A263&gt;$A$1*12,0,PV($D$1/12,($A$1*12)-A263,-$B$1))</f>
        <v>0</v>
      </c>
    </row>
    <row r="264" customFormat="false" ht="12.75" hidden="false" customHeight="false" outlineLevel="0" collapsed="false">
      <c r="A264" s="23" t="n">
        <v>262</v>
      </c>
      <c r="B264" s="31" t="n">
        <f aca="false">IF(A264&gt;$A$1*12,0,$B$1)</f>
        <v>0</v>
      </c>
      <c r="C264" s="32" t="n">
        <f aca="false">IF(A264&gt;$A$1*12,0,-PPMT($D$1/12,A264,$A$1*12,$C$1))</f>
        <v>0</v>
      </c>
      <c r="D264" s="32" t="n">
        <f aca="false">IF(A264&gt;$A$1*12,0,$B$1-C264)</f>
        <v>0</v>
      </c>
      <c r="E264" s="32" t="n">
        <f aca="false">IF(A264&gt;$A$1*12,0,PV($D$1/12,($A$1*12)-A264,-$B$1))</f>
        <v>0</v>
      </c>
    </row>
    <row r="265" customFormat="false" ht="12.75" hidden="false" customHeight="false" outlineLevel="0" collapsed="false">
      <c r="A265" s="23" t="n">
        <v>263</v>
      </c>
      <c r="B265" s="31" t="n">
        <f aca="false">IF(A265&gt;$A$1*12,0,$B$1)</f>
        <v>0</v>
      </c>
      <c r="C265" s="32" t="n">
        <f aca="false">IF(A265&gt;$A$1*12,0,-PPMT($D$1/12,A265,$A$1*12,$C$1))</f>
        <v>0</v>
      </c>
      <c r="D265" s="32" t="n">
        <f aca="false">IF(A265&gt;$A$1*12,0,$B$1-C265)</f>
        <v>0</v>
      </c>
      <c r="E265" s="32" t="n">
        <f aca="false">IF(A265&gt;$A$1*12,0,PV($D$1/12,($A$1*12)-A265,-$B$1))</f>
        <v>0</v>
      </c>
    </row>
    <row r="266" customFormat="false" ht="12.75" hidden="false" customHeight="false" outlineLevel="0" collapsed="false">
      <c r="A266" s="23" t="n">
        <v>264</v>
      </c>
      <c r="B266" s="31" t="n">
        <f aca="false">IF(A266&gt;$A$1*12,0,$B$1)</f>
        <v>0</v>
      </c>
      <c r="C266" s="32" t="n">
        <f aca="false">IF(A266&gt;$A$1*12,0,-PPMT($D$1/12,A266,$A$1*12,$C$1))</f>
        <v>0</v>
      </c>
      <c r="D266" s="32" t="n">
        <f aca="false">IF(A266&gt;$A$1*12,0,$B$1-C266)</f>
        <v>0</v>
      </c>
      <c r="E266" s="32" t="n">
        <f aca="false">IF(A266&gt;$A$1*12,0,PV($D$1/12,($A$1*12)-A266,-$B$1))</f>
        <v>0</v>
      </c>
    </row>
    <row r="267" customFormat="false" ht="12.75" hidden="false" customHeight="false" outlineLevel="0" collapsed="false">
      <c r="A267" s="23" t="n">
        <v>265</v>
      </c>
      <c r="B267" s="31" t="n">
        <f aca="false">IF(A267&gt;$A$1*12,0,$B$1)</f>
        <v>0</v>
      </c>
      <c r="C267" s="32" t="n">
        <f aca="false">IF(A267&gt;$A$1*12,0,-PPMT($D$1/12,A267,$A$1*12,$C$1))</f>
        <v>0</v>
      </c>
      <c r="D267" s="32" t="n">
        <f aca="false">IF(A267&gt;$A$1*12,0,$B$1-C267)</f>
        <v>0</v>
      </c>
      <c r="E267" s="32" t="n">
        <f aca="false">IF(A267&gt;$A$1*12,0,PV($D$1/12,($A$1*12)-A267,-$B$1))</f>
        <v>0</v>
      </c>
    </row>
    <row r="268" customFormat="false" ht="12.75" hidden="false" customHeight="false" outlineLevel="0" collapsed="false">
      <c r="A268" s="23" t="n">
        <v>266</v>
      </c>
      <c r="B268" s="31" t="n">
        <f aca="false">IF(A268&gt;$A$1*12,0,$B$1)</f>
        <v>0</v>
      </c>
      <c r="C268" s="32" t="n">
        <f aca="false">IF(A268&gt;$A$1*12,0,-PPMT($D$1/12,A268,$A$1*12,$C$1))</f>
        <v>0</v>
      </c>
      <c r="D268" s="32" t="n">
        <f aca="false">IF(A268&gt;$A$1*12,0,$B$1-C268)</f>
        <v>0</v>
      </c>
      <c r="E268" s="32" t="n">
        <f aca="false">IF(A268&gt;$A$1*12,0,PV($D$1/12,($A$1*12)-A268,-$B$1))</f>
        <v>0</v>
      </c>
    </row>
    <row r="269" customFormat="false" ht="12.75" hidden="false" customHeight="false" outlineLevel="0" collapsed="false">
      <c r="A269" s="23" t="n">
        <v>267</v>
      </c>
      <c r="B269" s="31" t="n">
        <f aca="false">IF(A269&gt;$A$1*12,0,$B$1)</f>
        <v>0</v>
      </c>
      <c r="C269" s="32" t="n">
        <f aca="false">IF(A269&gt;$A$1*12,0,-PPMT($D$1/12,A269,$A$1*12,$C$1))</f>
        <v>0</v>
      </c>
      <c r="D269" s="32" t="n">
        <f aca="false">IF(A269&gt;$A$1*12,0,$B$1-C269)</f>
        <v>0</v>
      </c>
      <c r="E269" s="32" t="n">
        <f aca="false">IF(A269&gt;$A$1*12,0,PV($D$1/12,($A$1*12)-A269,-$B$1))</f>
        <v>0</v>
      </c>
    </row>
    <row r="270" customFormat="false" ht="12.75" hidden="false" customHeight="false" outlineLevel="0" collapsed="false">
      <c r="A270" s="23" t="n">
        <v>268</v>
      </c>
      <c r="B270" s="31" t="n">
        <f aca="false">IF(A270&gt;$A$1*12,0,$B$1)</f>
        <v>0</v>
      </c>
      <c r="C270" s="32" t="n">
        <f aca="false">IF(A270&gt;$A$1*12,0,-PPMT($D$1/12,A270,$A$1*12,$C$1))</f>
        <v>0</v>
      </c>
      <c r="D270" s="32" t="n">
        <f aca="false">IF(A270&gt;$A$1*12,0,$B$1-C270)</f>
        <v>0</v>
      </c>
      <c r="E270" s="32" t="n">
        <f aca="false">IF(A270&gt;$A$1*12,0,PV($D$1/12,($A$1*12)-A270,-$B$1))</f>
        <v>0</v>
      </c>
    </row>
    <row r="271" customFormat="false" ht="12.75" hidden="false" customHeight="false" outlineLevel="0" collapsed="false">
      <c r="A271" s="23" t="n">
        <v>269</v>
      </c>
      <c r="B271" s="31" t="n">
        <f aca="false">IF(A271&gt;$A$1*12,0,$B$1)</f>
        <v>0</v>
      </c>
      <c r="C271" s="32" t="n">
        <f aca="false">IF(A271&gt;$A$1*12,0,-PPMT($D$1/12,A271,$A$1*12,$C$1))</f>
        <v>0</v>
      </c>
      <c r="D271" s="32" t="n">
        <f aca="false">IF(A271&gt;$A$1*12,0,$B$1-C271)</f>
        <v>0</v>
      </c>
      <c r="E271" s="32" t="n">
        <f aca="false">IF(A271&gt;$A$1*12,0,PV($D$1/12,($A$1*12)-A271,-$B$1))</f>
        <v>0</v>
      </c>
    </row>
    <row r="272" customFormat="false" ht="12.75" hidden="false" customHeight="false" outlineLevel="0" collapsed="false">
      <c r="A272" s="23" t="n">
        <v>270</v>
      </c>
      <c r="B272" s="31" t="n">
        <f aca="false">IF(A272&gt;$A$1*12,0,$B$1)</f>
        <v>0</v>
      </c>
      <c r="C272" s="32" t="n">
        <f aca="false">IF(A272&gt;$A$1*12,0,-PPMT($D$1/12,A272,$A$1*12,$C$1))</f>
        <v>0</v>
      </c>
      <c r="D272" s="32" t="n">
        <f aca="false">IF(A272&gt;$A$1*12,0,$B$1-C272)</f>
        <v>0</v>
      </c>
      <c r="E272" s="32" t="n">
        <f aca="false">IF(A272&gt;$A$1*12,0,PV($D$1/12,($A$1*12)-A272,-$B$1))</f>
        <v>0</v>
      </c>
    </row>
    <row r="273" customFormat="false" ht="12.75" hidden="false" customHeight="false" outlineLevel="0" collapsed="false">
      <c r="A273" s="23" t="n">
        <v>271</v>
      </c>
      <c r="B273" s="31" t="n">
        <f aca="false">IF(A273&gt;$A$1*12,0,$B$1)</f>
        <v>0</v>
      </c>
      <c r="C273" s="32" t="n">
        <f aca="false">IF(A273&gt;$A$1*12,0,-PPMT($D$1/12,A273,$A$1*12,$C$1))</f>
        <v>0</v>
      </c>
      <c r="D273" s="32" t="n">
        <f aca="false">IF(A273&gt;$A$1*12,0,$B$1-C273)</f>
        <v>0</v>
      </c>
      <c r="E273" s="32" t="n">
        <f aca="false">IF(A273&gt;$A$1*12,0,PV($D$1/12,($A$1*12)-A273,-$B$1))</f>
        <v>0</v>
      </c>
    </row>
    <row r="274" customFormat="false" ht="12.75" hidden="false" customHeight="false" outlineLevel="0" collapsed="false">
      <c r="A274" s="23" t="n">
        <v>272</v>
      </c>
      <c r="B274" s="31" t="n">
        <f aca="false">IF(A274&gt;$A$1*12,0,$B$1)</f>
        <v>0</v>
      </c>
      <c r="C274" s="32" t="n">
        <f aca="false">IF(A274&gt;$A$1*12,0,-PPMT($D$1/12,A274,$A$1*12,$C$1))</f>
        <v>0</v>
      </c>
      <c r="D274" s="32" t="n">
        <f aca="false">IF(A274&gt;$A$1*12,0,$B$1-C274)</f>
        <v>0</v>
      </c>
      <c r="E274" s="32" t="n">
        <f aca="false">IF(A274&gt;$A$1*12,0,PV($D$1/12,($A$1*12)-A274,-$B$1))</f>
        <v>0</v>
      </c>
    </row>
    <row r="275" customFormat="false" ht="12.75" hidden="false" customHeight="false" outlineLevel="0" collapsed="false">
      <c r="A275" s="23" t="n">
        <v>273</v>
      </c>
      <c r="B275" s="31" t="n">
        <f aca="false">IF(A275&gt;$A$1*12,0,$B$1)</f>
        <v>0</v>
      </c>
      <c r="C275" s="32" t="n">
        <f aca="false">IF(A275&gt;$A$1*12,0,-PPMT($D$1/12,A275,$A$1*12,$C$1))</f>
        <v>0</v>
      </c>
      <c r="D275" s="32" t="n">
        <f aca="false">IF(A275&gt;$A$1*12,0,$B$1-C275)</f>
        <v>0</v>
      </c>
      <c r="E275" s="32" t="n">
        <f aca="false">IF(A275&gt;$A$1*12,0,PV($D$1/12,($A$1*12)-A275,-$B$1))</f>
        <v>0</v>
      </c>
    </row>
    <row r="276" customFormat="false" ht="12.75" hidden="false" customHeight="false" outlineLevel="0" collapsed="false">
      <c r="A276" s="23" t="n">
        <v>274</v>
      </c>
      <c r="B276" s="31" t="n">
        <f aca="false">IF(A276&gt;$A$1*12,0,$B$1)</f>
        <v>0</v>
      </c>
      <c r="C276" s="32" t="n">
        <f aca="false">IF(A276&gt;$A$1*12,0,-PPMT($D$1/12,A276,$A$1*12,$C$1))</f>
        <v>0</v>
      </c>
      <c r="D276" s="32" t="n">
        <f aca="false">IF(A276&gt;$A$1*12,0,$B$1-C276)</f>
        <v>0</v>
      </c>
      <c r="E276" s="32" t="n">
        <f aca="false">IF(A276&gt;$A$1*12,0,PV($D$1/12,($A$1*12)-A276,-$B$1))</f>
        <v>0</v>
      </c>
    </row>
    <row r="277" customFormat="false" ht="12.75" hidden="false" customHeight="false" outlineLevel="0" collapsed="false">
      <c r="A277" s="23" t="n">
        <v>275</v>
      </c>
      <c r="B277" s="31" t="n">
        <f aca="false">IF(A277&gt;$A$1*12,0,$B$1)</f>
        <v>0</v>
      </c>
      <c r="C277" s="32" t="n">
        <f aca="false">IF(A277&gt;$A$1*12,0,-PPMT($D$1/12,A277,$A$1*12,$C$1))</f>
        <v>0</v>
      </c>
      <c r="D277" s="32" t="n">
        <f aca="false">IF(A277&gt;$A$1*12,0,$B$1-C277)</f>
        <v>0</v>
      </c>
      <c r="E277" s="32" t="n">
        <f aca="false">IF(A277&gt;$A$1*12,0,PV($D$1/12,($A$1*12)-A277,-$B$1))</f>
        <v>0</v>
      </c>
    </row>
    <row r="278" customFormat="false" ht="12.75" hidden="false" customHeight="false" outlineLevel="0" collapsed="false">
      <c r="A278" s="23" t="n">
        <v>276</v>
      </c>
      <c r="B278" s="31" t="n">
        <f aca="false">IF(A278&gt;$A$1*12,0,$B$1)</f>
        <v>0</v>
      </c>
      <c r="C278" s="32" t="n">
        <f aca="false">IF(A278&gt;$A$1*12,0,-PPMT($D$1/12,A278,$A$1*12,$C$1))</f>
        <v>0</v>
      </c>
      <c r="D278" s="32" t="n">
        <f aca="false">IF(A278&gt;$A$1*12,0,$B$1-C278)</f>
        <v>0</v>
      </c>
      <c r="E278" s="32" t="n">
        <f aca="false">IF(A278&gt;$A$1*12,0,PV($D$1/12,($A$1*12)-A278,-$B$1))</f>
        <v>0</v>
      </c>
    </row>
    <row r="279" customFormat="false" ht="12.75" hidden="false" customHeight="false" outlineLevel="0" collapsed="false">
      <c r="A279" s="23" t="n">
        <v>277</v>
      </c>
      <c r="B279" s="31" t="n">
        <f aca="false">IF(A279&gt;$A$1*12,0,$B$1)</f>
        <v>0</v>
      </c>
      <c r="C279" s="32" t="n">
        <f aca="false">IF(A279&gt;$A$1*12,0,-PPMT($D$1/12,A279,$A$1*12,$C$1))</f>
        <v>0</v>
      </c>
      <c r="D279" s="32" t="n">
        <f aca="false">IF(A279&gt;$A$1*12,0,$B$1-C279)</f>
        <v>0</v>
      </c>
      <c r="E279" s="32" t="n">
        <f aca="false">IF(A279&gt;$A$1*12,0,PV($D$1/12,($A$1*12)-A279,-$B$1))</f>
        <v>0</v>
      </c>
    </row>
    <row r="280" customFormat="false" ht="12.75" hidden="false" customHeight="false" outlineLevel="0" collapsed="false">
      <c r="A280" s="23" t="n">
        <v>278</v>
      </c>
      <c r="B280" s="31" t="n">
        <f aca="false">IF(A280&gt;$A$1*12,0,$B$1)</f>
        <v>0</v>
      </c>
      <c r="C280" s="32" t="n">
        <f aca="false">IF(A280&gt;$A$1*12,0,-PPMT($D$1/12,A280,$A$1*12,$C$1))</f>
        <v>0</v>
      </c>
      <c r="D280" s="32" t="n">
        <f aca="false">IF(A280&gt;$A$1*12,0,$B$1-C280)</f>
        <v>0</v>
      </c>
      <c r="E280" s="32" t="n">
        <f aca="false">IF(A280&gt;$A$1*12,0,PV($D$1/12,($A$1*12)-A280,-$B$1))</f>
        <v>0</v>
      </c>
    </row>
    <row r="281" customFormat="false" ht="12.75" hidden="false" customHeight="false" outlineLevel="0" collapsed="false">
      <c r="A281" s="23" t="n">
        <v>279</v>
      </c>
      <c r="B281" s="31" t="n">
        <f aca="false">IF(A281&gt;$A$1*12,0,$B$1)</f>
        <v>0</v>
      </c>
      <c r="C281" s="32" t="n">
        <f aca="false">IF(A281&gt;$A$1*12,0,-PPMT($D$1/12,A281,$A$1*12,$C$1))</f>
        <v>0</v>
      </c>
      <c r="D281" s="32" t="n">
        <f aca="false">IF(A281&gt;$A$1*12,0,$B$1-C281)</f>
        <v>0</v>
      </c>
      <c r="E281" s="32" t="n">
        <f aca="false">IF(A281&gt;$A$1*12,0,PV($D$1/12,($A$1*12)-A281,-$B$1))</f>
        <v>0</v>
      </c>
    </row>
    <row r="282" customFormat="false" ht="12.75" hidden="false" customHeight="false" outlineLevel="0" collapsed="false">
      <c r="A282" s="23" t="n">
        <v>280</v>
      </c>
      <c r="B282" s="31" t="n">
        <f aca="false">IF(A282&gt;$A$1*12,0,$B$1)</f>
        <v>0</v>
      </c>
      <c r="C282" s="32" t="n">
        <f aca="false">IF(A282&gt;$A$1*12,0,-PPMT($D$1/12,A282,$A$1*12,$C$1))</f>
        <v>0</v>
      </c>
      <c r="D282" s="32" t="n">
        <f aca="false">IF(A282&gt;$A$1*12,0,$B$1-C282)</f>
        <v>0</v>
      </c>
      <c r="E282" s="32" t="n">
        <f aca="false">IF(A282&gt;$A$1*12,0,PV($D$1/12,($A$1*12)-A282,-$B$1))</f>
        <v>0</v>
      </c>
    </row>
    <row r="283" customFormat="false" ht="12.75" hidden="false" customHeight="false" outlineLevel="0" collapsed="false">
      <c r="A283" s="23" t="n">
        <v>281</v>
      </c>
      <c r="B283" s="31" t="n">
        <f aca="false">IF(A283&gt;$A$1*12,0,$B$1)</f>
        <v>0</v>
      </c>
      <c r="C283" s="32" t="n">
        <f aca="false">IF(A283&gt;$A$1*12,0,-PPMT($D$1/12,A283,$A$1*12,$C$1))</f>
        <v>0</v>
      </c>
      <c r="D283" s="32" t="n">
        <f aca="false">IF(A283&gt;$A$1*12,0,$B$1-C283)</f>
        <v>0</v>
      </c>
      <c r="E283" s="32" t="n">
        <f aca="false">IF(A283&gt;$A$1*12,0,PV($D$1/12,($A$1*12)-A283,-$B$1))</f>
        <v>0</v>
      </c>
    </row>
    <row r="284" customFormat="false" ht="12.75" hidden="false" customHeight="false" outlineLevel="0" collapsed="false">
      <c r="A284" s="23" t="n">
        <v>282</v>
      </c>
      <c r="B284" s="31" t="n">
        <f aca="false">IF(A284&gt;$A$1*12,0,$B$1)</f>
        <v>0</v>
      </c>
      <c r="C284" s="32" t="n">
        <f aca="false">IF(A284&gt;$A$1*12,0,-PPMT($D$1/12,A284,$A$1*12,$C$1))</f>
        <v>0</v>
      </c>
      <c r="D284" s="32" t="n">
        <f aca="false">IF(A284&gt;$A$1*12,0,$B$1-C284)</f>
        <v>0</v>
      </c>
      <c r="E284" s="32" t="n">
        <f aca="false">IF(A284&gt;$A$1*12,0,PV($D$1/12,($A$1*12)-A284,-$B$1))</f>
        <v>0</v>
      </c>
    </row>
    <row r="285" customFormat="false" ht="12.75" hidden="false" customHeight="false" outlineLevel="0" collapsed="false">
      <c r="A285" s="23" t="n">
        <v>283</v>
      </c>
      <c r="B285" s="31" t="n">
        <f aca="false">IF(A285&gt;$A$1*12,0,$B$1)</f>
        <v>0</v>
      </c>
      <c r="C285" s="32" t="n">
        <f aca="false">IF(A285&gt;$A$1*12,0,-PPMT($D$1/12,A285,$A$1*12,$C$1))</f>
        <v>0</v>
      </c>
      <c r="D285" s="32" t="n">
        <f aca="false">IF(A285&gt;$A$1*12,0,$B$1-C285)</f>
        <v>0</v>
      </c>
      <c r="E285" s="32" t="n">
        <f aca="false">IF(A285&gt;$A$1*12,0,PV($D$1/12,($A$1*12)-A285,-$B$1))</f>
        <v>0</v>
      </c>
    </row>
    <row r="286" customFormat="false" ht="12.75" hidden="false" customHeight="false" outlineLevel="0" collapsed="false">
      <c r="A286" s="23" t="n">
        <v>284</v>
      </c>
      <c r="B286" s="31" t="n">
        <f aca="false">IF(A286&gt;$A$1*12,0,$B$1)</f>
        <v>0</v>
      </c>
      <c r="C286" s="32" t="n">
        <f aca="false">IF(A286&gt;$A$1*12,0,-PPMT($D$1/12,A286,$A$1*12,$C$1))</f>
        <v>0</v>
      </c>
      <c r="D286" s="32" t="n">
        <f aca="false">IF(A286&gt;$A$1*12,0,$B$1-C286)</f>
        <v>0</v>
      </c>
      <c r="E286" s="32" t="n">
        <f aca="false">IF(A286&gt;$A$1*12,0,PV($D$1/12,($A$1*12)-A286,-$B$1))</f>
        <v>0</v>
      </c>
    </row>
    <row r="287" customFormat="false" ht="12.75" hidden="false" customHeight="false" outlineLevel="0" collapsed="false">
      <c r="A287" s="23" t="n">
        <v>285</v>
      </c>
      <c r="B287" s="31" t="n">
        <f aca="false">IF(A287&gt;$A$1*12,0,$B$1)</f>
        <v>0</v>
      </c>
      <c r="C287" s="32" t="n">
        <f aca="false">IF(A287&gt;$A$1*12,0,-PPMT($D$1/12,A287,$A$1*12,$C$1))</f>
        <v>0</v>
      </c>
      <c r="D287" s="32" t="n">
        <f aca="false">IF(A287&gt;$A$1*12,0,$B$1-C287)</f>
        <v>0</v>
      </c>
      <c r="E287" s="32" t="n">
        <f aca="false">IF(A287&gt;$A$1*12,0,PV($D$1/12,($A$1*12)-A287,-$B$1))</f>
        <v>0</v>
      </c>
    </row>
    <row r="288" customFormat="false" ht="12.75" hidden="false" customHeight="false" outlineLevel="0" collapsed="false">
      <c r="A288" s="23" t="n">
        <v>286</v>
      </c>
      <c r="B288" s="31" t="n">
        <f aca="false">IF(A288&gt;$A$1*12,0,$B$1)</f>
        <v>0</v>
      </c>
      <c r="C288" s="32" t="n">
        <f aca="false">IF(A288&gt;$A$1*12,0,-PPMT($D$1/12,A288,$A$1*12,$C$1))</f>
        <v>0</v>
      </c>
      <c r="D288" s="32" t="n">
        <f aca="false">IF(A288&gt;$A$1*12,0,$B$1-C288)</f>
        <v>0</v>
      </c>
      <c r="E288" s="32" t="n">
        <f aca="false">IF(A288&gt;$A$1*12,0,PV($D$1/12,($A$1*12)-A288,-$B$1))</f>
        <v>0</v>
      </c>
    </row>
    <row r="289" customFormat="false" ht="12.75" hidden="false" customHeight="false" outlineLevel="0" collapsed="false">
      <c r="A289" s="23" t="n">
        <v>287</v>
      </c>
      <c r="B289" s="31" t="n">
        <f aca="false">IF(A289&gt;$A$1*12,0,$B$1)</f>
        <v>0</v>
      </c>
      <c r="C289" s="32" t="n">
        <f aca="false">IF(A289&gt;$A$1*12,0,-PPMT($D$1/12,A289,$A$1*12,$C$1))</f>
        <v>0</v>
      </c>
      <c r="D289" s="32" t="n">
        <f aca="false">IF(A289&gt;$A$1*12,0,$B$1-C289)</f>
        <v>0</v>
      </c>
      <c r="E289" s="32" t="n">
        <f aca="false">IF(A289&gt;$A$1*12,0,PV($D$1/12,($A$1*12)-A289,-$B$1))</f>
        <v>0</v>
      </c>
    </row>
    <row r="290" customFormat="false" ht="12.75" hidden="false" customHeight="false" outlineLevel="0" collapsed="false">
      <c r="A290" s="23" t="n">
        <v>288</v>
      </c>
      <c r="B290" s="31" t="n">
        <f aca="false">IF(A290&gt;$A$1*12,0,$B$1)</f>
        <v>0</v>
      </c>
      <c r="C290" s="32" t="n">
        <f aca="false">IF(A290&gt;$A$1*12,0,-PPMT($D$1/12,A290,$A$1*12,$C$1))</f>
        <v>0</v>
      </c>
      <c r="D290" s="32" t="n">
        <f aca="false">IF(A290&gt;$A$1*12,0,$B$1-C290)</f>
        <v>0</v>
      </c>
      <c r="E290" s="32" t="n">
        <f aca="false">IF(A290&gt;$A$1*12,0,PV($D$1/12,($A$1*12)-A290,-$B$1))</f>
        <v>0</v>
      </c>
    </row>
    <row r="291" customFormat="false" ht="12.75" hidden="false" customHeight="false" outlineLevel="0" collapsed="false">
      <c r="A291" s="23" t="n">
        <v>289</v>
      </c>
      <c r="B291" s="31" t="n">
        <f aca="false">IF(A291&gt;$A$1*12,0,$B$1)</f>
        <v>0</v>
      </c>
      <c r="C291" s="32" t="n">
        <f aca="false">IF(A291&gt;$A$1*12,0,-PPMT($D$1/12,A291,$A$1*12,$C$1))</f>
        <v>0</v>
      </c>
      <c r="D291" s="32" t="n">
        <f aca="false">IF(A291&gt;$A$1*12,0,$B$1-C291)</f>
        <v>0</v>
      </c>
      <c r="E291" s="32" t="n">
        <f aca="false">IF(A291&gt;$A$1*12,0,PV($D$1/12,($A$1*12)-A291,-$B$1))</f>
        <v>0</v>
      </c>
    </row>
    <row r="292" customFormat="false" ht="12.75" hidden="false" customHeight="false" outlineLevel="0" collapsed="false">
      <c r="A292" s="23" t="n">
        <v>290</v>
      </c>
      <c r="B292" s="31" t="n">
        <f aca="false">IF(A292&gt;$A$1*12,0,$B$1)</f>
        <v>0</v>
      </c>
      <c r="C292" s="32" t="n">
        <f aca="false">IF(A292&gt;$A$1*12,0,-PPMT($D$1/12,A292,$A$1*12,$C$1))</f>
        <v>0</v>
      </c>
      <c r="D292" s="32" t="n">
        <f aca="false">IF(A292&gt;$A$1*12,0,$B$1-C292)</f>
        <v>0</v>
      </c>
      <c r="E292" s="32" t="n">
        <f aca="false">IF(A292&gt;$A$1*12,0,PV($D$1/12,($A$1*12)-A292,-$B$1))</f>
        <v>0</v>
      </c>
    </row>
    <row r="293" customFormat="false" ht="12.75" hidden="false" customHeight="false" outlineLevel="0" collapsed="false">
      <c r="A293" s="23" t="n">
        <v>291</v>
      </c>
      <c r="B293" s="31" t="n">
        <f aca="false">IF(A293&gt;$A$1*12,0,$B$1)</f>
        <v>0</v>
      </c>
      <c r="C293" s="32" t="n">
        <f aca="false">IF(A293&gt;$A$1*12,0,-PPMT($D$1/12,A293,$A$1*12,$C$1))</f>
        <v>0</v>
      </c>
      <c r="D293" s="32" t="n">
        <f aca="false">IF(A293&gt;$A$1*12,0,$B$1-C293)</f>
        <v>0</v>
      </c>
      <c r="E293" s="32" t="n">
        <f aca="false">IF(A293&gt;$A$1*12,0,PV($D$1/12,($A$1*12)-A293,-$B$1))</f>
        <v>0</v>
      </c>
    </row>
    <row r="294" customFormat="false" ht="12.75" hidden="false" customHeight="false" outlineLevel="0" collapsed="false">
      <c r="A294" s="23" t="n">
        <v>292</v>
      </c>
      <c r="B294" s="31" t="n">
        <f aca="false">IF(A294&gt;$A$1*12,0,$B$1)</f>
        <v>0</v>
      </c>
      <c r="C294" s="32" t="n">
        <f aca="false">IF(A294&gt;$A$1*12,0,-PPMT($D$1/12,A294,$A$1*12,$C$1))</f>
        <v>0</v>
      </c>
      <c r="D294" s="32" t="n">
        <f aca="false">IF(A294&gt;$A$1*12,0,$B$1-C294)</f>
        <v>0</v>
      </c>
      <c r="E294" s="32" t="n">
        <f aca="false">IF(A294&gt;$A$1*12,0,PV($D$1/12,($A$1*12)-A294,-$B$1))</f>
        <v>0</v>
      </c>
    </row>
    <row r="295" customFormat="false" ht="12.75" hidden="false" customHeight="false" outlineLevel="0" collapsed="false">
      <c r="A295" s="23" t="n">
        <v>293</v>
      </c>
      <c r="B295" s="31" t="n">
        <f aca="false">IF(A295&gt;$A$1*12,0,$B$1)</f>
        <v>0</v>
      </c>
      <c r="C295" s="32" t="n">
        <f aca="false">IF(A295&gt;$A$1*12,0,-PPMT($D$1/12,A295,$A$1*12,$C$1))</f>
        <v>0</v>
      </c>
      <c r="D295" s="32" t="n">
        <f aca="false">IF(A295&gt;$A$1*12,0,$B$1-C295)</f>
        <v>0</v>
      </c>
      <c r="E295" s="32" t="n">
        <f aca="false">IF(A295&gt;$A$1*12,0,PV($D$1/12,($A$1*12)-A295,-$B$1))</f>
        <v>0</v>
      </c>
    </row>
    <row r="296" customFormat="false" ht="12.75" hidden="false" customHeight="false" outlineLevel="0" collapsed="false">
      <c r="A296" s="23" t="n">
        <v>294</v>
      </c>
      <c r="B296" s="31" t="n">
        <f aca="false">IF(A296&gt;$A$1*12,0,$B$1)</f>
        <v>0</v>
      </c>
      <c r="C296" s="32" t="n">
        <f aca="false">IF(A296&gt;$A$1*12,0,-PPMT($D$1/12,A296,$A$1*12,$C$1))</f>
        <v>0</v>
      </c>
      <c r="D296" s="32" t="n">
        <f aca="false">IF(A296&gt;$A$1*12,0,$B$1-C296)</f>
        <v>0</v>
      </c>
      <c r="E296" s="32" t="n">
        <f aca="false">IF(A296&gt;$A$1*12,0,PV($D$1/12,($A$1*12)-A296,-$B$1))</f>
        <v>0</v>
      </c>
    </row>
    <row r="297" customFormat="false" ht="12.75" hidden="false" customHeight="false" outlineLevel="0" collapsed="false">
      <c r="A297" s="23" t="n">
        <v>295</v>
      </c>
      <c r="B297" s="31" t="n">
        <f aca="false">IF(A297&gt;$A$1*12,0,$B$1)</f>
        <v>0</v>
      </c>
      <c r="C297" s="32" t="n">
        <f aca="false">IF(A297&gt;$A$1*12,0,-PPMT($D$1/12,A297,$A$1*12,$C$1))</f>
        <v>0</v>
      </c>
      <c r="D297" s="32" t="n">
        <f aca="false">IF(A297&gt;$A$1*12,0,$B$1-C297)</f>
        <v>0</v>
      </c>
      <c r="E297" s="32" t="n">
        <f aca="false">IF(A297&gt;$A$1*12,0,PV($D$1/12,($A$1*12)-A297,-$B$1))</f>
        <v>0</v>
      </c>
    </row>
    <row r="298" customFormat="false" ht="12.75" hidden="false" customHeight="false" outlineLevel="0" collapsed="false">
      <c r="A298" s="23" t="n">
        <v>296</v>
      </c>
      <c r="B298" s="31" t="n">
        <f aca="false">IF(A298&gt;$A$1*12,0,$B$1)</f>
        <v>0</v>
      </c>
      <c r="C298" s="32" t="n">
        <f aca="false">IF(A298&gt;$A$1*12,0,-PPMT($D$1/12,A298,$A$1*12,$C$1))</f>
        <v>0</v>
      </c>
      <c r="D298" s="32" t="n">
        <f aca="false">IF(A298&gt;$A$1*12,0,$B$1-C298)</f>
        <v>0</v>
      </c>
      <c r="E298" s="32" t="n">
        <f aca="false">IF(A298&gt;$A$1*12,0,PV($D$1/12,($A$1*12)-A298,-$B$1))</f>
        <v>0</v>
      </c>
    </row>
    <row r="299" customFormat="false" ht="12.75" hidden="false" customHeight="false" outlineLevel="0" collapsed="false">
      <c r="A299" s="23" t="n">
        <v>297</v>
      </c>
      <c r="B299" s="31" t="n">
        <f aca="false">IF(A299&gt;$A$1*12,0,$B$1)</f>
        <v>0</v>
      </c>
      <c r="C299" s="32" t="n">
        <f aca="false">IF(A299&gt;$A$1*12,0,-PPMT($D$1/12,A299,$A$1*12,$C$1))</f>
        <v>0</v>
      </c>
      <c r="D299" s="32" t="n">
        <f aca="false">IF(A299&gt;$A$1*12,0,$B$1-C299)</f>
        <v>0</v>
      </c>
      <c r="E299" s="32" t="n">
        <f aca="false">IF(A299&gt;$A$1*12,0,PV($D$1/12,($A$1*12)-A299,-$B$1))</f>
        <v>0</v>
      </c>
    </row>
    <row r="300" customFormat="false" ht="12.75" hidden="false" customHeight="false" outlineLevel="0" collapsed="false">
      <c r="A300" s="23" t="n">
        <v>298</v>
      </c>
      <c r="B300" s="31" t="n">
        <f aca="false">IF(A300&gt;$A$1*12,0,$B$1)</f>
        <v>0</v>
      </c>
      <c r="C300" s="32" t="n">
        <f aca="false">IF(A300&gt;$A$1*12,0,-PPMT($D$1/12,A300,$A$1*12,$C$1))</f>
        <v>0</v>
      </c>
      <c r="D300" s="32" t="n">
        <f aca="false">IF(A300&gt;$A$1*12,0,$B$1-C300)</f>
        <v>0</v>
      </c>
      <c r="E300" s="32" t="n">
        <f aca="false">IF(A300&gt;$A$1*12,0,PV($D$1/12,($A$1*12)-A300,-$B$1))</f>
        <v>0</v>
      </c>
    </row>
    <row r="301" customFormat="false" ht="12.75" hidden="false" customHeight="false" outlineLevel="0" collapsed="false">
      <c r="A301" s="23" t="n">
        <v>299</v>
      </c>
      <c r="B301" s="31" t="n">
        <f aca="false">IF(A301&gt;$A$1*12,0,$B$1)</f>
        <v>0</v>
      </c>
      <c r="C301" s="32" t="n">
        <f aca="false">IF(A301&gt;$A$1*12,0,-PPMT($D$1/12,A301,$A$1*12,$C$1))</f>
        <v>0</v>
      </c>
      <c r="D301" s="32" t="n">
        <f aca="false">IF(A301&gt;$A$1*12,0,$B$1-C301)</f>
        <v>0</v>
      </c>
      <c r="E301" s="32" t="n">
        <f aca="false">IF(A301&gt;$A$1*12,0,PV($D$1/12,($A$1*12)-A301,-$B$1))</f>
        <v>0</v>
      </c>
    </row>
    <row r="302" customFormat="false" ht="12.75" hidden="false" customHeight="false" outlineLevel="0" collapsed="false">
      <c r="A302" s="23" t="n">
        <v>300</v>
      </c>
      <c r="B302" s="31" t="n">
        <f aca="false">IF(A302&gt;$A$1*12,0,$B$1)</f>
        <v>0</v>
      </c>
      <c r="C302" s="32" t="n">
        <f aca="false">IF(A302&gt;$A$1*12,0,-PPMT($D$1/12,A302,$A$1*12,$C$1))</f>
        <v>0</v>
      </c>
      <c r="D302" s="32" t="n">
        <f aca="false">IF(A302&gt;$A$1*12,0,$B$1-C302)</f>
        <v>0</v>
      </c>
      <c r="E302" s="32" t="n">
        <f aca="false">IF(A302&gt;$A$1*12,0,PV($D$1/12,($A$1*12)-A302,-$B$1))</f>
        <v>0</v>
      </c>
    </row>
    <row r="303" customFormat="false" ht="12.75" hidden="false" customHeight="false" outlineLevel="0" collapsed="false">
      <c r="A303" s="23" t="n">
        <v>301</v>
      </c>
      <c r="B303" s="31" t="n">
        <f aca="false">IF(A303&gt;$A$1*12,0,$B$1)</f>
        <v>0</v>
      </c>
      <c r="C303" s="32" t="n">
        <f aca="false">IF(A303&gt;$A$1*12,0,-PPMT($D$1/12,A303,$A$1*12,$C$1))</f>
        <v>0</v>
      </c>
      <c r="D303" s="32" t="n">
        <f aca="false">IF(A303&gt;$A$1*12,0,$B$1-C303)</f>
        <v>0</v>
      </c>
      <c r="E303" s="32" t="n">
        <f aca="false">IF(A303&gt;$A$1*12,0,PV($D$1/12,($A$1*12)-A303,-$B$1))</f>
        <v>0</v>
      </c>
    </row>
    <row r="304" customFormat="false" ht="12.75" hidden="false" customHeight="false" outlineLevel="0" collapsed="false">
      <c r="A304" s="23" t="n">
        <v>302</v>
      </c>
      <c r="B304" s="31" t="n">
        <f aca="false">IF(A304&gt;$A$1*12,0,$B$1)</f>
        <v>0</v>
      </c>
      <c r="C304" s="32" t="n">
        <f aca="false">IF(A304&gt;$A$1*12,0,-PPMT($D$1/12,A304,$A$1*12,$C$1))</f>
        <v>0</v>
      </c>
      <c r="D304" s="32" t="n">
        <f aca="false">IF(A304&gt;$A$1*12,0,$B$1-C304)</f>
        <v>0</v>
      </c>
      <c r="E304" s="32" t="n">
        <f aca="false">IF(A304&gt;$A$1*12,0,PV($D$1/12,($A$1*12)-A304,-$B$1))</f>
        <v>0</v>
      </c>
    </row>
    <row r="305" customFormat="false" ht="12.75" hidden="false" customHeight="false" outlineLevel="0" collapsed="false">
      <c r="A305" s="23" t="n">
        <v>303</v>
      </c>
      <c r="B305" s="31" t="n">
        <f aca="false">IF(A305&gt;$A$1*12,0,$B$1)</f>
        <v>0</v>
      </c>
      <c r="C305" s="32" t="n">
        <f aca="false">IF(A305&gt;$A$1*12,0,-PPMT($D$1/12,A305,$A$1*12,$C$1))</f>
        <v>0</v>
      </c>
      <c r="D305" s="32" t="n">
        <f aca="false">IF(A305&gt;$A$1*12,0,$B$1-C305)</f>
        <v>0</v>
      </c>
      <c r="E305" s="32" t="n">
        <f aca="false">IF(A305&gt;$A$1*12,0,PV($D$1/12,($A$1*12)-A305,-$B$1))</f>
        <v>0</v>
      </c>
    </row>
    <row r="306" customFormat="false" ht="12.75" hidden="false" customHeight="false" outlineLevel="0" collapsed="false">
      <c r="A306" s="23" t="n">
        <v>304</v>
      </c>
      <c r="B306" s="31" t="n">
        <f aca="false">IF(A306&gt;$A$1*12,0,$B$1)</f>
        <v>0</v>
      </c>
      <c r="C306" s="32" t="n">
        <f aca="false">IF(A306&gt;$A$1*12,0,-PPMT($D$1/12,A306,$A$1*12,$C$1))</f>
        <v>0</v>
      </c>
      <c r="D306" s="32" t="n">
        <f aca="false">IF(A306&gt;$A$1*12,0,$B$1-C306)</f>
        <v>0</v>
      </c>
      <c r="E306" s="32" t="n">
        <f aca="false">IF(A306&gt;$A$1*12,0,PV($D$1/12,($A$1*12)-A306,-$B$1))</f>
        <v>0</v>
      </c>
    </row>
    <row r="307" customFormat="false" ht="12.75" hidden="false" customHeight="false" outlineLevel="0" collapsed="false">
      <c r="A307" s="23" t="n">
        <v>305</v>
      </c>
      <c r="B307" s="31" t="n">
        <f aca="false">IF(A307&gt;$A$1*12,0,$B$1)</f>
        <v>0</v>
      </c>
      <c r="C307" s="32" t="n">
        <f aca="false">IF(A307&gt;$A$1*12,0,-PPMT($D$1/12,A307,$A$1*12,$C$1))</f>
        <v>0</v>
      </c>
      <c r="D307" s="32" t="n">
        <f aca="false">IF(A307&gt;$A$1*12,0,$B$1-C307)</f>
        <v>0</v>
      </c>
      <c r="E307" s="32" t="n">
        <f aca="false">IF(A307&gt;$A$1*12,0,PV($D$1/12,($A$1*12)-A307,-$B$1))</f>
        <v>0</v>
      </c>
    </row>
    <row r="308" customFormat="false" ht="12.75" hidden="false" customHeight="false" outlineLevel="0" collapsed="false">
      <c r="A308" s="23" t="n">
        <v>306</v>
      </c>
      <c r="B308" s="31" t="n">
        <f aca="false">IF(A308&gt;$A$1*12,0,$B$1)</f>
        <v>0</v>
      </c>
      <c r="C308" s="32" t="n">
        <f aca="false">IF(A308&gt;$A$1*12,0,-PPMT($D$1/12,A308,$A$1*12,$C$1))</f>
        <v>0</v>
      </c>
      <c r="D308" s="32" t="n">
        <f aca="false">IF(A308&gt;$A$1*12,0,$B$1-C308)</f>
        <v>0</v>
      </c>
      <c r="E308" s="32" t="n">
        <f aca="false">IF(A308&gt;$A$1*12,0,PV($D$1/12,($A$1*12)-A308,-$B$1))</f>
        <v>0</v>
      </c>
    </row>
    <row r="309" customFormat="false" ht="12.75" hidden="false" customHeight="false" outlineLevel="0" collapsed="false">
      <c r="A309" s="23" t="n">
        <v>307</v>
      </c>
      <c r="B309" s="31" t="n">
        <f aca="false">IF(A309&gt;$A$1*12,0,$B$1)</f>
        <v>0</v>
      </c>
      <c r="C309" s="32" t="n">
        <f aca="false">IF(A309&gt;$A$1*12,0,-PPMT($D$1/12,A309,$A$1*12,$C$1))</f>
        <v>0</v>
      </c>
      <c r="D309" s="32" t="n">
        <f aca="false">IF(A309&gt;$A$1*12,0,$B$1-C309)</f>
        <v>0</v>
      </c>
      <c r="E309" s="32" t="n">
        <f aca="false">IF(A309&gt;$A$1*12,0,PV($D$1/12,($A$1*12)-A309,-$B$1))</f>
        <v>0</v>
      </c>
    </row>
    <row r="310" customFormat="false" ht="12.75" hidden="false" customHeight="false" outlineLevel="0" collapsed="false">
      <c r="A310" s="23" t="n">
        <v>308</v>
      </c>
      <c r="B310" s="31" t="n">
        <f aca="false">IF(A310&gt;$A$1*12,0,$B$1)</f>
        <v>0</v>
      </c>
      <c r="C310" s="32" t="n">
        <f aca="false">IF(A310&gt;$A$1*12,0,-PPMT($D$1/12,A310,$A$1*12,$C$1))</f>
        <v>0</v>
      </c>
      <c r="D310" s="32" t="n">
        <f aca="false">IF(A310&gt;$A$1*12,0,$B$1-C310)</f>
        <v>0</v>
      </c>
      <c r="E310" s="32" t="n">
        <f aca="false">IF(A310&gt;$A$1*12,0,PV($D$1/12,($A$1*12)-A310,-$B$1))</f>
        <v>0</v>
      </c>
    </row>
    <row r="311" customFormat="false" ht="12.75" hidden="false" customHeight="false" outlineLevel="0" collapsed="false">
      <c r="A311" s="23" t="n">
        <v>309</v>
      </c>
      <c r="B311" s="31" t="n">
        <f aca="false">IF(A311&gt;$A$1*12,0,$B$1)</f>
        <v>0</v>
      </c>
      <c r="C311" s="32" t="n">
        <f aca="false">IF(A311&gt;$A$1*12,0,-PPMT($D$1/12,A311,$A$1*12,$C$1))</f>
        <v>0</v>
      </c>
      <c r="D311" s="32" t="n">
        <f aca="false">IF(A311&gt;$A$1*12,0,$B$1-C311)</f>
        <v>0</v>
      </c>
      <c r="E311" s="32" t="n">
        <f aca="false">IF(A311&gt;$A$1*12,0,PV($D$1/12,($A$1*12)-A311,-$B$1))</f>
        <v>0</v>
      </c>
    </row>
    <row r="312" customFormat="false" ht="12.75" hidden="false" customHeight="false" outlineLevel="0" collapsed="false">
      <c r="A312" s="23" t="n">
        <v>310</v>
      </c>
      <c r="B312" s="31" t="n">
        <f aca="false">IF(A312&gt;$A$1*12,0,$B$1)</f>
        <v>0</v>
      </c>
      <c r="C312" s="32" t="n">
        <f aca="false">IF(A312&gt;$A$1*12,0,-PPMT($D$1/12,A312,$A$1*12,$C$1))</f>
        <v>0</v>
      </c>
      <c r="D312" s="32" t="n">
        <f aca="false">IF(A312&gt;$A$1*12,0,$B$1-C312)</f>
        <v>0</v>
      </c>
      <c r="E312" s="32" t="n">
        <f aca="false">IF(A312&gt;$A$1*12,0,PV($D$1/12,($A$1*12)-A312,-$B$1))</f>
        <v>0</v>
      </c>
    </row>
    <row r="313" customFormat="false" ht="12.75" hidden="false" customHeight="false" outlineLevel="0" collapsed="false">
      <c r="A313" s="23" t="n">
        <v>311</v>
      </c>
      <c r="B313" s="31" t="n">
        <f aca="false">IF(A313&gt;$A$1*12,0,$B$1)</f>
        <v>0</v>
      </c>
      <c r="C313" s="32" t="n">
        <f aca="false">IF(A313&gt;$A$1*12,0,-PPMT($D$1/12,A313,$A$1*12,$C$1))</f>
        <v>0</v>
      </c>
      <c r="D313" s="32" t="n">
        <f aca="false">IF(A313&gt;$A$1*12,0,$B$1-C313)</f>
        <v>0</v>
      </c>
      <c r="E313" s="32" t="n">
        <f aca="false">IF(A313&gt;$A$1*12,0,PV($D$1/12,($A$1*12)-A313,-$B$1))</f>
        <v>0</v>
      </c>
    </row>
    <row r="314" customFormat="false" ht="12.75" hidden="false" customHeight="false" outlineLevel="0" collapsed="false">
      <c r="A314" s="23" t="n">
        <v>312</v>
      </c>
      <c r="B314" s="31" t="n">
        <f aca="false">IF(A314&gt;$A$1*12,0,$B$1)</f>
        <v>0</v>
      </c>
      <c r="C314" s="32" t="n">
        <f aca="false">IF(A314&gt;$A$1*12,0,-PPMT($D$1/12,A314,$A$1*12,$C$1))</f>
        <v>0</v>
      </c>
      <c r="D314" s="32" t="n">
        <f aca="false">IF(A314&gt;$A$1*12,0,$B$1-C314)</f>
        <v>0</v>
      </c>
      <c r="E314" s="32" t="n">
        <f aca="false">IF(A314&gt;$A$1*12,0,PV($D$1/12,($A$1*12)-A314,-$B$1))</f>
        <v>0</v>
      </c>
    </row>
    <row r="315" customFormat="false" ht="12.75" hidden="false" customHeight="false" outlineLevel="0" collapsed="false">
      <c r="A315" s="23" t="n">
        <v>313</v>
      </c>
      <c r="B315" s="31" t="n">
        <f aca="false">IF(A315&gt;$A$1*12,0,$B$1)</f>
        <v>0</v>
      </c>
      <c r="C315" s="32" t="n">
        <f aca="false">IF(A315&gt;$A$1*12,0,-PPMT($D$1/12,A315,$A$1*12,$C$1))</f>
        <v>0</v>
      </c>
      <c r="D315" s="32" t="n">
        <f aca="false">IF(A315&gt;$A$1*12,0,$B$1-C315)</f>
        <v>0</v>
      </c>
      <c r="E315" s="32" t="n">
        <f aca="false">IF(A315&gt;$A$1*12,0,PV($D$1/12,($A$1*12)-A315,-$B$1))</f>
        <v>0</v>
      </c>
    </row>
    <row r="316" customFormat="false" ht="12.75" hidden="false" customHeight="false" outlineLevel="0" collapsed="false">
      <c r="A316" s="23" t="n">
        <v>314</v>
      </c>
      <c r="B316" s="31" t="n">
        <f aca="false">IF(A316&gt;$A$1*12,0,$B$1)</f>
        <v>0</v>
      </c>
      <c r="C316" s="32" t="n">
        <f aca="false">IF(A316&gt;$A$1*12,0,-PPMT($D$1/12,A316,$A$1*12,$C$1))</f>
        <v>0</v>
      </c>
      <c r="D316" s="32" t="n">
        <f aca="false">IF(A316&gt;$A$1*12,0,$B$1-C316)</f>
        <v>0</v>
      </c>
      <c r="E316" s="32" t="n">
        <f aca="false">IF(A316&gt;$A$1*12,0,PV($D$1/12,($A$1*12)-A316,-$B$1))</f>
        <v>0</v>
      </c>
    </row>
    <row r="317" customFormat="false" ht="12.75" hidden="false" customHeight="false" outlineLevel="0" collapsed="false">
      <c r="A317" s="23" t="n">
        <v>315</v>
      </c>
      <c r="B317" s="31" t="n">
        <f aca="false">IF(A317&gt;$A$1*12,0,$B$1)</f>
        <v>0</v>
      </c>
      <c r="C317" s="32" t="n">
        <f aca="false">IF(A317&gt;$A$1*12,0,-PPMT($D$1/12,A317,$A$1*12,$C$1))</f>
        <v>0</v>
      </c>
      <c r="D317" s="32" t="n">
        <f aca="false">IF(A317&gt;$A$1*12,0,$B$1-C317)</f>
        <v>0</v>
      </c>
      <c r="E317" s="32" t="n">
        <f aca="false">IF(A317&gt;$A$1*12,0,PV($D$1/12,($A$1*12)-A317,-$B$1))</f>
        <v>0</v>
      </c>
    </row>
    <row r="318" customFormat="false" ht="12.75" hidden="false" customHeight="false" outlineLevel="0" collapsed="false">
      <c r="A318" s="23" t="n">
        <v>316</v>
      </c>
      <c r="B318" s="31" t="n">
        <f aca="false">IF(A318&gt;$A$1*12,0,$B$1)</f>
        <v>0</v>
      </c>
      <c r="C318" s="32" t="n">
        <f aca="false">IF(A318&gt;$A$1*12,0,-PPMT($D$1/12,A318,$A$1*12,$C$1))</f>
        <v>0</v>
      </c>
      <c r="D318" s="32" t="n">
        <f aca="false">IF(A318&gt;$A$1*12,0,$B$1-C318)</f>
        <v>0</v>
      </c>
      <c r="E318" s="32" t="n">
        <f aca="false">IF(A318&gt;$A$1*12,0,PV($D$1/12,($A$1*12)-A318,-$B$1))</f>
        <v>0</v>
      </c>
    </row>
    <row r="319" customFormat="false" ht="12.75" hidden="false" customHeight="false" outlineLevel="0" collapsed="false">
      <c r="A319" s="23" t="n">
        <v>317</v>
      </c>
      <c r="B319" s="31" t="n">
        <f aca="false">IF(A319&gt;$A$1*12,0,$B$1)</f>
        <v>0</v>
      </c>
      <c r="C319" s="32" t="n">
        <f aca="false">IF(A319&gt;$A$1*12,0,-PPMT($D$1/12,A319,$A$1*12,$C$1))</f>
        <v>0</v>
      </c>
      <c r="D319" s="32" t="n">
        <f aca="false">IF(A319&gt;$A$1*12,0,$B$1-C319)</f>
        <v>0</v>
      </c>
      <c r="E319" s="32" t="n">
        <f aca="false">IF(A319&gt;$A$1*12,0,PV($D$1/12,($A$1*12)-A319,-$B$1))</f>
        <v>0</v>
      </c>
    </row>
    <row r="320" customFormat="false" ht="12.75" hidden="false" customHeight="false" outlineLevel="0" collapsed="false">
      <c r="A320" s="23" t="n">
        <v>318</v>
      </c>
      <c r="B320" s="31" t="n">
        <f aca="false">IF(A320&gt;$A$1*12,0,$B$1)</f>
        <v>0</v>
      </c>
      <c r="C320" s="32" t="n">
        <f aca="false">IF(A320&gt;$A$1*12,0,-PPMT($D$1/12,A320,$A$1*12,$C$1))</f>
        <v>0</v>
      </c>
      <c r="D320" s="32" t="n">
        <f aca="false">IF(A320&gt;$A$1*12,0,$B$1-C320)</f>
        <v>0</v>
      </c>
      <c r="E320" s="32" t="n">
        <f aca="false">IF(A320&gt;$A$1*12,0,PV($D$1/12,($A$1*12)-A320,-$B$1))</f>
        <v>0</v>
      </c>
    </row>
    <row r="321" customFormat="false" ht="12.75" hidden="false" customHeight="false" outlineLevel="0" collapsed="false">
      <c r="A321" s="23" t="n">
        <v>319</v>
      </c>
      <c r="B321" s="31" t="n">
        <f aca="false">IF(A321&gt;$A$1*12,0,$B$1)</f>
        <v>0</v>
      </c>
      <c r="C321" s="32" t="n">
        <f aca="false">IF(A321&gt;$A$1*12,0,-PPMT($D$1/12,A321,$A$1*12,$C$1))</f>
        <v>0</v>
      </c>
      <c r="D321" s="32" t="n">
        <f aca="false">IF(A321&gt;$A$1*12,0,$B$1-C321)</f>
        <v>0</v>
      </c>
      <c r="E321" s="32" t="n">
        <f aca="false">IF(A321&gt;$A$1*12,0,PV($D$1/12,($A$1*12)-A321,-$B$1))</f>
        <v>0</v>
      </c>
    </row>
    <row r="322" customFormat="false" ht="12.75" hidden="false" customHeight="false" outlineLevel="0" collapsed="false">
      <c r="A322" s="23" t="n">
        <v>320</v>
      </c>
      <c r="B322" s="31" t="n">
        <f aca="false">IF(A322&gt;$A$1*12,0,$B$1)</f>
        <v>0</v>
      </c>
      <c r="C322" s="32" t="n">
        <f aca="false">IF(A322&gt;$A$1*12,0,-PPMT($D$1/12,A322,$A$1*12,$C$1))</f>
        <v>0</v>
      </c>
      <c r="D322" s="32" t="n">
        <f aca="false">IF(A322&gt;$A$1*12,0,$B$1-C322)</f>
        <v>0</v>
      </c>
      <c r="E322" s="32" t="n">
        <f aca="false">IF(A322&gt;$A$1*12,0,PV($D$1/12,($A$1*12)-A322,-$B$1))</f>
        <v>0</v>
      </c>
    </row>
    <row r="323" customFormat="false" ht="12.75" hidden="false" customHeight="false" outlineLevel="0" collapsed="false">
      <c r="A323" s="23" t="n">
        <v>321</v>
      </c>
      <c r="B323" s="31" t="n">
        <f aca="false">IF(A323&gt;$A$1*12,0,$B$1)</f>
        <v>0</v>
      </c>
      <c r="C323" s="32" t="n">
        <f aca="false">IF(A323&gt;$A$1*12,0,-PPMT($D$1/12,A323,$A$1*12,$C$1))</f>
        <v>0</v>
      </c>
      <c r="D323" s="32" t="n">
        <f aca="false">IF(A323&gt;$A$1*12,0,$B$1-C323)</f>
        <v>0</v>
      </c>
      <c r="E323" s="32" t="n">
        <f aca="false">IF(A323&gt;$A$1*12,0,PV($D$1/12,($A$1*12)-A323,-$B$1))</f>
        <v>0</v>
      </c>
    </row>
    <row r="324" customFormat="false" ht="12.75" hidden="false" customHeight="false" outlineLevel="0" collapsed="false">
      <c r="A324" s="23" t="n">
        <v>322</v>
      </c>
      <c r="B324" s="31" t="n">
        <f aca="false">IF(A324&gt;$A$1*12,0,$B$1)</f>
        <v>0</v>
      </c>
      <c r="C324" s="32" t="n">
        <f aca="false">IF(A324&gt;$A$1*12,0,-PPMT($D$1/12,A324,$A$1*12,$C$1))</f>
        <v>0</v>
      </c>
      <c r="D324" s="32" t="n">
        <f aca="false">IF(A324&gt;$A$1*12,0,$B$1-C324)</f>
        <v>0</v>
      </c>
      <c r="E324" s="32" t="n">
        <f aca="false">IF(A324&gt;$A$1*12,0,PV($D$1/12,($A$1*12)-A324,-$B$1))</f>
        <v>0</v>
      </c>
    </row>
    <row r="325" customFormat="false" ht="12.75" hidden="false" customHeight="false" outlineLevel="0" collapsed="false">
      <c r="A325" s="23" t="n">
        <v>323</v>
      </c>
      <c r="B325" s="31" t="n">
        <f aca="false">IF(A325&gt;$A$1*12,0,$B$1)</f>
        <v>0</v>
      </c>
      <c r="C325" s="32" t="n">
        <f aca="false">IF(A325&gt;$A$1*12,0,-PPMT($D$1/12,A325,$A$1*12,$C$1))</f>
        <v>0</v>
      </c>
      <c r="D325" s="32" t="n">
        <f aca="false">IF(A325&gt;$A$1*12,0,$B$1-C325)</f>
        <v>0</v>
      </c>
      <c r="E325" s="32" t="n">
        <f aca="false">IF(A325&gt;$A$1*12,0,PV($D$1/12,($A$1*12)-A325,-$B$1))</f>
        <v>0</v>
      </c>
    </row>
    <row r="326" customFormat="false" ht="12.75" hidden="false" customHeight="false" outlineLevel="0" collapsed="false">
      <c r="A326" s="23" t="n">
        <v>324</v>
      </c>
      <c r="B326" s="31" t="n">
        <f aca="false">IF(A326&gt;$A$1*12,0,$B$1)</f>
        <v>0</v>
      </c>
      <c r="C326" s="32" t="n">
        <f aca="false">IF(A326&gt;$A$1*12,0,-PPMT($D$1/12,A326,$A$1*12,$C$1))</f>
        <v>0</v>
      </c>
      <c r="D326" s="32" t="n">
        <f aca="false">IF(A326&gt;$A$1*12,0,$B$1-C326)</f>
        <v>0</v>
      </c>
      <c r="E326" s="32" t="n">
        <f aca="false">IF(A326&gt;$A$1*12,0,PV($D$1/12,($A$1*12)-A326,-$B$1))</f>
        <v>0</v>
      </c>
    </row>
    <row r="327" customFormat="false" ht="12.75" hidden="false" customHeight="false" outlineLevel="0" collapsed="false">
      <c r="A327" s="23" t="n">
        <v>325</v>
      </c>
      <c r="B327" s="31" t="n">
        <f aca="false">IF(A327&gt;$A$1*12,0,$B$1)</f>
        <v>0</v>
      </c>
      <c r="C327" s="32" t="n">
        <f aca="false">IF(A327&gt;$A$1*12,0,-PPMT($D$1/12,A327,$A$1*12,$C$1))</f>
        <v>0</v>
      </c>
      <c r="D327" s="32" t="n">
        <f aca="false">IF(A327&gt;$A$1*12,0,$B$1-C327)</f>
        <v>0</v>
      </c>
      <c r="E327" s="32" t="n">
        <f aca="false">IF(A327&gt;$A$1*12,0,PV($D$1/12,($A$1*12)-A327,-$B$1))</f>
        <v>0</v>
      </c>
    </row>
    <row r="328" customFormat="false" ht="12.75" hidden="false" customHeight="false" outlineLevel="0" collapsed="false">
      <c r="A328" s="23" t="n">
        <v>326</v>
      </c>
      <c r="B328" s="31" t="n">
        <f aca="false">IF(A328&gt;$A$1*12,0,$B$1)</f>
        <v>0</v>
      </c>
      <c r="C328" s="32" t="n">
        <f aca="false">IF(A328&gt;$A$1*12,0,-PPMT($D$1/12,A328,$A$1*12,$C$1))</f>
        <v>0</v>
      </c>
      <c r="D328" s="32" t="n">
        <f aca="false">IF(A328&gt;$A$1*12,0,$B$1-C328)</f>
        <v>0</v>
      </c>
      <c r="E328" s="32" t="n">
        <f aca="false">IF(A328&gt;$A$1*12,0,PV($D$1/12,($A$1*12)-A328,-$B$1))</f>
        <v>0</v>
      </c>
    </row>
    <row r="329" customFormat="false" ht="12.75" hidden="false" customHeight="false" outlineLevel="0" collapsed="false">
      <c r="A329" s="23" t="n">
        <v>327</v>
      </c>
      <c r="B329" s="31" t="n">
        <f aca="false">IF(A329&gt;$A$1*12,0,$B$1)</f>
        <v>0</v>
      </c>
      <c r="C329" s="32" t="n">
        <f aca="false">IF(A329&gt;$A$1*12,0,-PPMT($D$1/12,A329,$A$1*12,$C$1))</f>
        <v>0</v>
      </c>
      <c r="D329" s="32" t="n">
        <f aca="false">IF(A329&gt;$A$1*12,0,$B$1-C329)</f>
        <v>0</v>
      </c>
      <c r="E329" s="32" t="n">
        <f aca="false">IF(A329&gt;$A$1*12,0,PV($D$1/12,($A$1*12)-A329,-$B$1))</f>
        <v>0</v>
      </c>
    </row>
    <row r="330" customFormat="false" ht="12.75" hidden="false" customHeight="false" outlineLevel="0" collapsed="false">
      <c r="A330" s="23" t="n">
        <v>328</v>
      </c>
      <c r="B330" s="31" t="n">
        <f aca="false">IF(A330&gt;$A$1*12,0,$B$1)</f>
        <v>0</v>
      </c>
      <c r="C330" s="32" t="n">
        <f aca="false">IF(A330&gt;$A$1*12,0,-PPMT($D$1/12,A330,$A$1*12,$C$1))</f>
        <v>0</v>
      </c>
      <c r="D330" s="32" t="n">
        <f aca="false">IF(A330&gt;$A$1*12,0,$B$1-C330)</f>
        <v>0</v>
      </c>
      <c r="E330" s="32" t="n">
        <f aca="false">IF(A330&gt;$A$1*12,0,PV($D$1/12,($A$1*12)-A330,-$B$1))</f>
        <v>0</v>
      </c>
    </row>
    <row r="331" customFormat="false" ht="12.75" hidden="false" customHeight="false" outlineLevel="0" collapsed="false">
      <c r="A331" s="23" t="n">
        <v>329</v>
      </c>
      <c r="B331" s="31" t="n">
        <f aca="false">IF(A331&gt;$A$1*12,0,$B$1)</f>
        <v>0</v>
      </c>
      <c r="C331" s="32" t="n">
        <f aca="false">IF(A331&gt;$A$1*12,0,-PPMT($D$1/12,A331,$A$1*12,$C$1))</f>
        <v>0</v>
      </c>
      <c r="D331" s="32" t="n">
        <f aca="false">IF(A331&gt;$A$1*12,0,$B$1-C331)</f>
        <v>0</v>
      </c>
      <c r="E331" s="32" t="n">
        <f aca="false">IF(A331&gt;$A$1*12,0,PV($D$1/12,($A$1*12)-A331,-$B$1))</f>
        <v>0</v>
      </c>
    </row>
    <row r="332" customFormat="false" ht="12.75" hidden="false" customHeight="false" outlineLevel="0" collapsed="false">
      <c r="A332" s="23" t="n">
        <v>330</v>
      </c>
      <c r="B332" s="31" t="n">
        <f aca="false">IF(A332&gt;$A$1*12,0,$B$1)</f>
        <v>0</v>
      </c>
      <c r="C332" s="32" t="n">
        <f aca="false">IF(A332&gt;$A$1*12,0,-PPMT($D$1/12,A332,$A$1*12,$C$1))</f>
        <v>0</v>
      </c>
      <c r="D332" s="32" t="n">
        <f aca="false">IF(A332&gt;$A$1*12,0,$B$1-C332)</f>
        <v>0</v>
      </c>
      <c r="E332" s="32" t="n">
        <f aca="false">IF(A332&gt;$A$1*12,0,PV($D$1/12,($A$1*12)-A332,-$B$1))</f>
        <v>0</v>
      </c>
    </row>
    <row r="333" customFormat="false" ht="12.75" hidden="false" customHeight="false" outlineLevel="0" collapsed="false">
      <c r="A333" s="23" t="n">
        <v>331</v>
      </c>
      <c r="B333" s="31" t="n">
        <f aca="false">IF(A333&gt;$A$1*12,0,$B$1)</f>
        <v>0</v>
      </c>
      <c r="C333" s="32" t="n">
        <f aca="false">IF(A333&gt;$A$1*12,0,-PPMT($D$1/12,A333,$A$1*12,$C$1))</f>
        <v>0</v>
      </c>
      <c r="D333" s="32" t="n">
        <f aca="false">IF(A333&gt;$A$1*12,0,$B$1-C333)</f>
        <v>0</v>
      </c>
      <c r="E333" s="32" t="n">
        <f aca="false">IF(A333&gt;$A$1*12,0,PV($D$1/12,($A$1*12)-A333,-$B$1))</f>
        <v>0</v>
      </c>
    </row>
    <row r="334" customFormat="false" ht="12.75" hidden="false" customHeight="false" outlineLevel="0" collapsed="false">
      <c r="A334" s="23" t="n">
        <v>332</v>
      </c>
      <c r="B334" s="31" t="n">
        <f aca="false">IF(A334&gt;$A$1*12,0,$B$1)</f>
        <v>0</v>
      </c>
      <c r="C334" s="32" t="n">
        <f aca="false">IF(A334&gt;$A$1*12,0,-PPMT($D$1/12,A334,$A$1*12,$C$1))</f>
        <v>0</v>
      </c>
      <c r="D334" s="32" t="n">
        <f aca="false">IF(A334&gt;$A$1*12,0,$B$1-C334)</f>
        <v>0</v>
      </c>
      <c r="E334" s="32" t="n">
        <f aca="false">IF(A334&gt;$A$1*12,0,PV($D$1/12,($A$1*12)-A334,-$B$1))</f>
        <v>0</v>
      </c>
    </row>
    <row r="335" customFormat="false" ht="12.75" hidden="false" customHeight="false" outlineLevel="0" collapsed="false">
      <c r="A335" s="23" t="n">
        <v>333</v>
      </c>
      <c r="B335" s="31" t="n">
        <f aca="false">IF(A335&gt;$A$1*12,0,$B$1)</f>
        <v>0</v>
      </c>
      <c r="C335" s="32" t="n">
        <f aca="false">IF(A335&gt;$A$1*12,0,-PPMT($D$1/12,A335,$A$1*12,$C$1))</f>
        <v>0</v>
      </c>
      <c r="D335" s="32" t="n">
        <f aca="false">IF(A335&gt;$A$1*12,0,$B$1-C335)</f>
        <v>0</v>
      </c>
      <c r="E335" s="32" t="n">
        <f aca="false">IF(A335&gt;$A$1*12,0,PV($D$1/12,($A$1*12)-A335,-$B$1))</f>
        <v>0</v>
      </c>
    </row>
    <row r="336" customFormat="false" ht="12.75" hidden="false" customHeight="false" outlineLevel="0" collapsed="false">
      <c r="A336" s="23" t="n">
        <v>334</v>
      </c>
      <c r="B336" s="31" t="n">
        <f aca="false">IF(A336&gt;$A$1*12,0,$B$1)</f>
        <v>0</v>
      </c>
      <c r="C336" s="32" t="n">
        <f aca="false">IF(A336&gt;$A$1*12,0,-PPMT($D$1/12,A336,$A$1*12,$C$1))</f>
        <v>0</v>
      </c>
      <c r="D336" s="32" t="n">
        <f aca="false">IF(A336&gt;$A$1*12,0,$B$1-C336)</f>
        <v>0</v>
      </c>
      <c r="E336" s="32" t="n">
        <f aca="false">IF(A336&gt;$A$1*12,0,PV($D$1/12,($A$1*12)-A336,-$B$1))</f>
        <v>0</v>
      </c>
    </row>
    <row r="337" customFormat="false" ht="12.75" hidden="false" customHeight="false" outlineLevel="0" collapsed="false">
      <c r="A337" s="23" t="n">
        <v>335</v>
      </c>
      <c r="B337" s="31" t="n">
        <f aca="false">IF(A337&gt;$A$1*12,0,$B$1)</f>
        <v>0</v>
      </c>
      <c r="C337" s="32" t="n">
        <f aca="false">IF(A337&gt;$A$1*12,0,-PPMT($D$1/12,A337,$A$1*12,$C$1))</f>
        <v>0</v>
      </c>
      <c r="D337" s="32" t="n">
        <f aca="false">IF(A337&gt;$A$1*12,0,$B$1-C337)</f>
        <v>0</v>
      </c>
      <c r="E337" s="32" t="n">
        <f aca="false">IF(A337&gt;$A$1*12,0,PV($D$1/12,($A$1*12)-A337,-$B$1))</f>
        <v>0</v>
      </c>
    </row>
    <row r="338" customFormat="false" ht="12.75" hidden="false" customHeight="false" outlineLevel="0" collapsed="false">
      <c r="A338" s="23" t="n">
        <v>336</v>
      </c>
      <c r="B338" s="31" t="n">
        <f aca="false">IF(A338&gt;$A$1*12,0,$B$1)</f>
        <v>0</v>
      </c>
      <c r="C338" s="32" t="n">
        <f aca="false">IF(A338&gt;$A$1*12,0,-PPMT($D$1/12,A338,$A$1*12,$C$1))</f>
        <v>0</v>
      </c>
      <c r="D338" s="32" t="n">
        <f aca="false">IF(A338&gt;$A$1*12,0,$B$1-C338)</f>
        <v>0</v>
      </c>
      <c r="E338" s="32" t="n">
        <f aca="false">IF(A338&gt;$A$1*12,0,PV($D$1/12,($A$1*12)-A338,-$B$1))</f>
        <v>0</v>
      </c>
    </row>
    <row r="339" customFormat="false" ht="12.75" hidden="false" customHeight="false" outlineLevel="0" collapsed="false">
      <c r="A339" s="23" t="n">
        <v>337</v>
      </c>
      <c r="B339" s="31" t="n">
        <f aca="false">IF(A339&gt;$A$1*12,0,$B$1)</f>
        <v>0</v>
      </c>
      <c r="C339" s="32" t="n">
        <f aca="false">IF(A339&gt;$A$1*12,0,-PPMT($D$1/12,A339,$A$1*12,$C$1))</f>
        <v>0</v>
      </c>
      <c r="D339" s="32" t="n">
        <f aca="false">IF(A339&gt;$A$1*12,0,$B$1-C339)</f>
        <v>0</v>
      </c>
      <c r="E339" s="32" t="n">
        <f aca="false">IF(A339&gt;$A$1*12,0,PV($D$1/12,($A$1*12)-A339,-$B$1))</f>
        <v>0</v>
      </c>
    </row>
    <row r="340" customFormat="false" ht="12.75" hidden="false" customHeight="false" outlineLevel="0" collapsed="false">
      <c r="A340" s="23" t="n">
        <v>338</v>
      </c>
      <c r="B340" s="31" t="n">
        <f aca="false">IF(A340&gt;$A$1*12,0,$B$1)</f>
        <v>0</v>
      </c>
      <c r="C340" s="32" t="n">
        <f aca="false">IF(A340&gt;$A$1*12,0,-PPMT($D$1/12,A340,$A$1*12,$C$1))</f>
        <v>0</v>
      </c>
      <c r="D340" s="32" t="n">
        <f aca="false">IF(A340&gt;$A$1*12,0,$B$1-C340)</f>
        <v>0</v>
      </c>
      <c r="E340" s="32" t="n">
        <f aca="false">IF(A340&gt;$A$1*12,0,PV($D$1/12,($A$1*12)-A340,-$B$1))</f>
        <v>0</v>
      </c>
    </row>
    <row r="341" customFormat="false" ht="12.75" hidden="false" customHeight="false" outlineLevel="0" collapsed="false">
      <c r="A341" s="23" t="n">
        <v>339</v>
      </c>
      <c r="B341" s="31" t="n">
        <f aca="false">IF(A341&gt;$A$1*12,0,$B$1)</f>
        <v>0</v>
      </c>
      <c r="C341" s="32" t="n">
        <f aca="false">IF(A341&gt;$A$1*12,0,-PPMT($D$1/12,A341,$A$1*12,$C$1))</f>
        <v>0</v>
      </c>
      <c r="D341" s="32" t="n">
        <f aca="false">IF(A341&gt;$A$1*12,0,$B$1-C341)</f>
        <v>0</v>
      </c>
      <c r="E341" s="32" t="n">
        <f aca="false">IF(A341&gt;$A$1*12,0,PV($D$1/12,($A$1*12)-A341,-$B$1))</f>
        <v>0</v>
      </c>
    </row>
    <row r="342" customFormat="false" ht="12.75" hidden="false" customHeight="false" outlineLevel="0" collapsed="false">
      <c r="A342" s="23" t="n">
        <v>340</v>
      </c>
      <c r="B342" s="31" t="n">
        <f aca="false">IF(A342&gt;$A$1*12,0,$B$1)</f>
        <v>0</v>
      </c>
      <c r="C342" s="32" t="n">
        <f aca="false">IF(A342&gt;$A$1*12,0,-PPMT($D$1/12,A342,$A$1*12,$C$1))</f>
        <v>0</v>
      </c>
      <c r="D342" s="32" t="n">
        <f aca="false">IF(A342&gt;$A$1*12,0,$B$1-C342)</f>
        <v>0</v>
      </c>
      <c r="E342" s="32" t="n">
        <f aca="false">IF(A342&gt;$A$1*12,0,PV($D$1/12,($A$1*12)-A342,-$B$1))</f>
        <v>0</v>
      </c>
    </row>
    <row r="343" customFormat="false" ht="12.75" hidden="false" customHeight="false" outlineLevel="0" collapsed="false">
      <c r="A343" s="23" t="n">
        <v>341</v>
      </c>
      <c r="B343" s="31" t="n">
        <f aca="false">IF(A343&gt;$A$1*12,0,$B$1)</f>
        <v>0</v>
      </c>
      <c r="C343" s="32" t="n">
        <f aca="false">IF(A343&gt;$A$1*12,0,-PPMT($D$1/12,A343,$A$1*12,$C$1))</f>
        <v>0</v>
      </c>
      <c r="D343" s="32" t="n">
        <f aca="false">IF(A343&gt;$A$1*12,0,$B$1-C343)</f>
        <v>0</v>
      </c>
      <c r="E343" s="32" t="n">
        <f aca="false">IF(A343&gt;$A$1*12,0,PV($D$1/12,($A$1*12)-A343,-$B$1))</f>
        <v>0</v>
      </c>
    </row>
    <row r="344" customFormat="false" ht="12.75" hidden="false" customHeight="false" outlineLevel="0" collapsed="false">
      <c r="A344" s="23" t="n">
        <v>342</v>
      </c>
      <c r="B344" s="31" t="n">
        <f aca="false">IF(A344&gt;$A$1*12,0,$B$1)</f>
        <v>0</v>
      </c>
      <c r="C344" s="32" t="n">
        <f aca="false">IF(A344&gt;$A$1*12,0,-PPMT($D$1/12,A344,$A$1*12,$C$1))</f>
        <v>0</v>
      </c>
      <c r="D344" s="32" t="n">
        <f aca="false">IF(A344&gt;$A$1*12,0,$B$1-C344)</f>
        <v>0</v>
      </c>
      <c r="E344" s="32" t="n">
        <f aca="false">IF(A344&gt;$A$1*12,0,PV($D$1/12,($A$1*12)-A344,-$B$1))</f>
        <v>0</v>
      </c>
    </row>
    <row r="345" customFormat="false" ht="12.75" hidden="false" customHeight="false" outlineLevel="0" collapsed="false">
      <c r="A345" s="23" t="n">
        <v>343</v>
      </c>
      <c r="B345" s="31" t="n">
        <f aca="false">IF(A345&gt;$A$1*12,0,$B$1)</f>
        <v>0</v>
      </c>
      <c r="C345" s="32" t="n">
        <f aca="false">IF(A345&gt;$A$1*12,0,-PPMT($D$1/12,A345,$A$1*12,$C$1))</f>
        <v>0</v>
      </c>
      <c r="D345" s="32" t="n">
        <f aca="false">IF(A345&gt;$A$1*12,0,$B$1-C345)</f>
        <v>0</v>
      </c>
      <c r="E345" s="32" t="n">
        <f aca="false">IF(A345&gt;$A$1*12,0,PV($D$1/12,($A$1*12)-A345,-$B$1))</f>
        <v>0</v>
      </c>
    </row>
    <row r="346" customFormat="false" ht="12.75" hidden="false" customHeight="false" outlineLevel="0" collapsed="false">
      <c r="A346" s="23" t="n">
        <v>344</v>
      </c>
      <c r="B346" s="31" t="n">
        <f aca="false">IF(A346&gt;$A$1*12,0,$B$1)</f>
        <v>0</v>
      </c>
      <c r="C346" s="32" t="n">
        <f aca="false">IF(A346&gt;$A$1*12,0,-PPMT($D$1/12,A346,$A$1*12,$C$1))</f>
        <v>0</v>
      </c>
      <c r="D346" s="32" t="n">
        <f aca="false">IF(A346&gt;$A$1*12,0,$B$1-C346)</f>
        <v>0</v>
      </c>
      <c r="E346" s="32" t="n">
        <f aca="false">IF(A346&gt;$A$1*12,0,PV($D$1/12,($A$1*12)-A346,-$B$1))</f>
        <v>0</v>
      </c>
    </row>
    <row r="347" customFormat="false" ht="12.75" hidden="false" customHeight="false" outlineLevel="0" collapsed="false">
      <c r="A347" s="23" t="n">
        <v>345</v>
      </c>
      <c r="B347" s="31" t="n">
        <f aca="false">IF(A347&gt;$A$1*12,0,$B$1)</f>
        <v>0</v>
      </c>
      <c r="C347" s="32" t="n">
        <f aca="false">IF(A347&gt;$A$1*12,0,-PPMT($D$1/12,A347,$A$1*12,$C$1))</f>
        <v>0</v>
      </c>
      <c r="D347" s="32" t="n">
        <f aca="false">IF(A347&gt;$A$1*12,0,$B$1-C347)</f>
        <v>0</v>
      </c>
      <c r="E347" s="32" t="n">
        <f aca="false">IF(A347&gt;$A$1*12,0,PV($D$1/12,($A$1*12)-A347,-$B$1))</f>
        <v>0</v>
      </c>
    </row>
    <row r="348" customFormat="false" ht="12.75" hidden="false" customHeight="false" outlineLevel="0" collapsed="false">
      <c r="A348" s="23" t="n">
        <v>346</v>
      </c>
      <c r="B348" s="31" t="n">
        <f aca="false">IF(A348&gt;$A$1*12,0,$B$1)</f>
        <v>0</v>
      </c>
      <c r="C348" s="32" t="n">
        <f aca="false">IF(A348&gt;$A$1*12,0,-PPMT($D$1/12,A348,$A$1*12,$C$1))</f>
        <v>0</v>
      </c>
      <c r="D348" s="32" t="n">
        <f aca="false">IF(A348&gt;$A$1*12,0,$B$1-C348)</f>
        <v>0</v>
      </c>
      <c r="E348" s="32" t="n">
        <f aca="false">IF(A348&gt;$A$1*12,0,PV($D$1/12,($A$1*12)-A348,-$B$1))</f>
        <v>0</v>
      </c>
    </row>
    <row r="349" customFormat="false" ht="12.75" hidden="false" customHeight="false" outlineLevel="0" collapsed="false">
      <c r="A349" s="23" t="n">
        <v>347</v>
      </c>
      <c r="B349" s="31" t="n">
        <f aca="false">IF(A349&gt;$A$1*12,0,$B$1)</f>
        <v>0</v>
      </c>
      <c r="C349" s="32" t="n">
        <f aca="false">IF(A349&gt;$A$1*12,0,-PPMT($D$1/12,A349,$A$1*12,$C$1))</f>
        <v>0</v>
      </c>
      <c r="D349" s="32" t="n">
        <f aca="false">IF(A349&gt;$A$1*12,0,$B$1-C349)</f>
        <v>0</v>
      </c>
      <c r="E349" s="32" t="n">
        <f aca="false">IF(A349&gt;$A$1*12,0,PV($D$1/12,($A$1*12)-A349,-$B$1))</f>
        <v>0</v>
      </c>
    </row>
    <row r="350" customFormat="false" ht="12.75" hidden="false" customHeight="false" outlineLevel="0" collapsed="false">
      <c r="A350" s="23" t="n">
        <v>348</v>
      </c>
      <c r="B350" s="31" t="n">
        <f aca="false">IF(A350&gt;$A$1*12,0,$B$1)</f>
        <v>0</v>
      </c>
      <c r="C350" s="32" t="n">
        <f aca="false">IF(A350&gt;$A$1*12,0,-PPMT($D$1/12,A350,$A$1*12,$C$1))</f>
        <v>0</v>
      </c>
      <c r="D350" s="32" t="n">
        <f aca="false">IF(A350&gt;$A$1*12,0,$B$1-C350)</f>
        <v>0</v>
      </c>
      <c r="E350" s="32" t="n">
        <f aca="false">IF(A350&gt;$A$1*12,0,PV($D$1/12,($A$1*12)-A350,-$B$1))</f>
        <v>0</v>
      </c>
    </row>
    <row r="351" customFormat="false" ht="12.75" hidden="false" customHeight="false" outlineLevel="0" collapsed="false">
      <c r="A351" s="23" t="n">
        <v>349</v>
      </c>
      <c r="B351" s="31" t="n">
        <f aca="false">IF(A351&gt;$A$1*12,0,$B$1)</f>
        <v>0</v>
      </c>
      <c r="C351" s="32" t="n">
        <f aca="false">IF(A351&gt;$A$1*12,0,-PPMT($D$1/12,A351,$A$1*12,$C$1))</f>
        <v>0</v>
      </c>
      <c r="D351" s="32" t="n">
        <f aca="false">IF(A351&gt;$A$1*12,0,$B$1-C351)</f>
        <v>0</v>
      </c>
      <c r="E351" s="32" t="n">
        <f aca="false">IF(A351&gt;$A$1*12,0,PV($D$1/12,($A$1*12)-A351,-$B$1))</f>
        <v>0</v>
      </c>
    </row>
    <row r="352" customFormat="false" ht="12.75" hidden="false" customHeight="false" outlineLevel="0" collapsed="false">
      <c r="A352" s="23" t="n">
        <v>350</v>
      </c>
      <c r="B352" s="31" t="n">
        <f aca="false">IF(A352&gt;$A$1*12,0,$B$1)</f>
        <v>0</v>
      </c>
      <c r="C352" s="32" t="n">
        <f aca="false">IF(A352&gt;$A$1*12,0,-PPMT($D$1/12,A352,$A$1*12,$C$1))</f>
        <v>0</v>
      </c>
      <c r="D352" s="32" t="n">
        <f aca="false">IF(A352&gt;$A$1*12,0,$B$1-C352)</f>
        <v>0</v>
      </c>
      <c r="E352" s="32" t="n">
        <f aca="false">IF(A352&gt;$A$1*12,0,PV($D$1/12,($A$1*12)-A352,-$B$1))</f>
        <v>0</v>
      </c>
    </row>
    <row r="353" customFormat="false" ht="12.75" hidden="false" customHeight="false" outlineLevel="0" collapsed="false">
      <c r="A353" s="23" t="n">
        <v>351</v>
      </c>
      <c r="B353" s="31" t="n">
        <f aca="false">IF(A353&gt;$A$1*12,0,$B$1)</f>
        <v>0</v>
      </c>
      <c r="C353" s="32" t="n">
        <f aca="false">IF(A353&gt;$A$1*12,0,-PPMT($D$1/12,A353,$A$1*12,$C$1))</f>
        <v>0</v>
      </c>
      <c r="D353" s="32" t="n">
        <f aca="false">IF(A353&gt;$A$1*12,0,$B$1-C353)</f>
        <v>0</v>
      </c>
      <c r="E353" s="32" t="n">
        <f aca="false">IF(A353&gt;$A$1*12,0,PV($D$1/12,($A$1*12)-A353,-$B$1))</f>
        <v>0</v>
      </c>
    </row>
    <row r="354" customFormat="false" ht="12.75" hidden="false" customHeight="false" outlineLevel="0" collapsed="false">
      <c r="A354" s="23" t="n">
        <v>352</v>
      </c>
      <c r="B354" s="31" t="n">
        <f aca="false">IF(A354&gt;$A$1*12,0,$B$1)</f>
        <v>0</v>
      </c>
      <c r="C354" s="32" t="n">
        <f aca="false">IF(A354&gt;$A$1*12,0,-PPMT($D$1/12,A354,$A$1*12,$C$1))</f>
        <v>0</v>
      </c>
      <c r="D354" s="32" t="n">
        <f aca="false">IF(A354&gt;$A$1*12,0,$B$1-C354)</f>
        <v>0</v>
      </c>
      <c r="E354" s="32" t="n">
        <f aca="false">IF(A354&gt;$A$1*12,0,PV($D$1/12,($A$1*12)-A354,-$B$1))</f>
        <v>0</v>
      </c>
    </row>
    <row r="355" customFormat="false" ht="12.75" hidden="false" customHeight="false" outlineLevel="0" collapsed="false">
      <c r="A355" s="23" t="n">
        <v>353</v>
      </c>
      <c r="B355" s="31" t="n">
        <f aca="false">IF(A355&gt;$A$1*12,0,$B$1)</f>
        <v>0</v>
      </c>
      <c r="C355" s="32" t="n">
        <f aca="false">IF(A355&gt;$A$1*12,0,-PPMT($D$1/12,A355,$A$1*12,$C$1))</f>
        <v>0</v>
      </c>
      <c r="D355" s="32" t="n">
        <f aca="false">IF(A355&gt;$A$1*12,0,$B$1-C355)</f>
        <v>0</v>
      </c>
      <c r="E355" s="32" t="n">
        <f aca="false">IF(A355&gt;$A$1*12,0,PV($D$1/12,($A$1*12)-A355,-$B$1))</f>
        <v>0</v>
      </c>
    </row>
    <row r="356" customFormat="false" ht="12.75" hidden="false" customHeight="false" outlineLevel="0" collapsed="false">
      <c r="A356" s="23" t="n">
        <v>354</v>
      </c>
      <c r="B356" s="31" t="n">
        <f aca="false">IF(A356&gt;$A$1*12,0,$B$1)</f>
        <v>0</v>
      </c>
      <c r="C356" s="32" t="n">
        <f aca="false">IF(A356&gt;$A$1*12,0,-PPMT($D$1/12,A356,$A$1*12,$C$1))</f>
        <v>0</v>
      </c>
      <c r="D356" s="32" t="n">
        <f aca="false">IF(A356&gt;$A$1*12,0,$B$1-C356)</f>
        <v>0</v>
      </c>
      <c r="E356" s="32" t="n">
        <f aca="false">IF(A356&gt;$A$1*12,0,PV($D$1/12,($A$1*12)-A356,-$B$1))</f>
        <v>0</v>
      </c>
    </row>
    <row r="357" customFormat="false" ht="12.75" hidden="false" customHeight="false" outlineLevel="0" collapsed="false">
      <c r="A357" s="23" t="n">
        <v>355</v>
      </c>
      <c r="B357" s="31" t="n">
        <f aca="false">IF(A357&gt;$A$1*12,0,$B$1)</f>
        <v>0</v>
      </c>
      <c r="C357" s="32" t="n">
        <f aca="false">IF(A357&gt;$A$1*12,0,-PPMT($D$1/12,A357,$A$1*12,$C$1))</f>
        <v>0</v>
      </c>
      <c r="D357" s="32" t="n">
        <f aca="false">IF(A357&gt;$A$1*12,0,$B$1-C357)</f>
        <v>0</v>
      </c>
      <c r="E357" s="32" t="n">
        <f aca="false">IF(A357&gt;$A$1*12,0,PV($D$1/12,($A$1*12)-A357,-$B$1))</f>
        <v>0</v>
      </c>
    </row>
    <row r="358" customFormat="false" ht="12.75" hidden="false" customHeight="false" outlineLevel="0" collapsed="false">
      <c r="A358" s="23" t="n">
        <v>356</v>
      </c>
      <c r="B358" s="31" t="n">
        <f aca="false">IF(A358&gt;$A$1*12,0,$B$1)</f>
        <v>0</v>
      </c>
      <c r="C358" s="32" t="n">
        <f aca="false">IF(A358&gt;$A$1*12,0,-PPMT($D$1/12,A358,$A$1*12,$C$1))</f>
        <v>0</v>
      </c>
      <c r="D358" s="32" t="n">
        <f aca="false">IF(A358&gt;$A$1*12,0,$B$1-C358)</f>
        <v>0</v>
      </c>
      <c r="E358" s="32" t="n">
        <f aca="false">IF(A358&gt;$A$1*12,0,PV($D$1/12,($A$1*12)-A358,-$B$1))</f>
        <v>0</v>
      </c>
    </row>
    <row r="359" customFormat="false" ht="12.75" hidden="false" customHeight="false" outlineLevel="0" collapsed="false">
      <c r="A359" s="23" t="n">
        <v>357</v>
      </c>
      <c r="B359" s="31" t="n">
        <f aca="false">IF(A359&gt;$A$1*12,0,$B$1)</f>
        <v>0</v>
      </c>
      <c r="C359" s="32" t="n">
        <f aca="false">IF(A359&gt;$A$1*12,0,-PPMT($D$1/12,A359,$A$1*12,$C$1))</f>
        <v>0</v>
      </c>
      <c r="D359" s="32" t="n">
        <f aca="false">IF(A359&gt;$A$1*12,0,$B$1-C359)</f>
        <v>0</v>
      </c>
      <c r="E359" s="32" t="n">
        <f aca="false">IF(A359&gt;$A$1*12,0,PV($D$1/12,($A$1*12)-A359,-$B$1))</f>
        <v>0</v>
      </c>
    </row>
    <row r="360" customFormat="false" ht="12.75" hidden="false" customHeight="false" outlineLevel="0" collapsed="false">
      <c r="A360" s="23" t="n">
        <v>358</v>
      </c>
      <c r="B360" s="31" t="n">
        <f aca="false">IF(A360&gt;$A$1*12,0,$B$1)</f>
        <v>0</v>
      </c>
      <c r="C360" s="32" t="n">
        <f aca="false">IF(A360&gt;$A$1*12,0,-PPMT($D$1/12,A360,$A$1*12,$C$1))</f>
        <v>0</v>
      </c>
      <c r="D360" s="32" t="n">
        <f aca="false">IF(A360&gt;$A$1*12,0,$B$1-C360)</f>
        <v>0</v>
      </c>
      <c r="E360" s="32" t="n">
        <f aca="false">IF(A360&gt;$A$1*12,0,PV($D$1/12,($A$1*12)-A360,-$B$1))</f>
        <v>0</v>
      </c>
    </row>
    <row r="361" customFormat="false" ht="12.75" hidden="false" customHeight="false" outlineLevel="0" collapsed="false">
      <c r="A361" s="23" t="n">
        <v>359</v>
      </c>
      <c r="B361" s="31" t="n">
        <f aca="false">IF(A361&gt;$A$1*12,0,$B$1)</f>
        <v>0</v>
      </c>
      <c r="C361" s="32" t="n">
        <f aca="false">IF(A361&gt;$A$1*12,0,-PPMT($D$1/12,A361,$A$1*12,$C$1))</f>
        <v>0</v>
      </c>
      <c r="D361" s="32" t="n">
        <f aca="false">IF(A361&gt;$A$1*12,0,$B$1-C361)</f>
        <v>0</v>
      </c>
      <c r="E361" s="32" t="n">
        <f aca="false">IF(A361&gt;$A$1*12,0,PV($D$1/12,($A$1*12)-A361,-$B$1))</f>
        <v>0</v>
      </c>
    </row>
    <row r="362" customFormat="false" ht="12.75" hidden="false" customHeight="false" outlineLevel="0" collapsed="false">
      <c r="A362" s="23" t="n">
        <v>360</v>
      </c>
      <c r="B362" s="31" t="n">
        <f aca="false">IF(A362&gt;$A$1*12,0,$B$1)</f>
        <v>0</v>
      </c>
      <c r="C362" s="32" t="n">
        <f aca="false">IF(A362&gt;$A$1*12,0,-PPMT($D$1/12,A362,$A$1*12,$C$1))</f>
        <v>0</v>
      </c>
      <c r="D362" s="32" t="n">
        <f aca="false">IF(A362&gt;$A$1*12,0,$B$1-C362)</f>
        <v>0</v>
      </c>
      <c r="E362" s="32" t="n">
        <f aca="false">IF(A362&gt;$A$1*12,0,PV($D$1/12,($A$1*12)-A362,-$B$1))</f>
        <v>0</v>
      </c>
    </row>
    <row r="363" customFormat="false" ht="12.75" hidden="false" customHeight="false" outlineLevel="0" collapsed="false">
      <c r="A363" s="23" t="n">
        <v>361</v>
      </c>
      <c r="B363" s="31" t="n">
        <f aca="false">IF(A363&gt;$A$1*12,0,$B$1)</f>
        <v>0</v>
      </c>
      <c r="C363" s="32" t="n">
        <f aca="false">IF(A363&gt;$A$1*12,0,-PPMT($D$1/12,A363,$A$1*12,$C$1))</f>
        <v>0</v>
      </c>
      <c r="D363" s="32" t="n">
        <f aca="false">IF(A363&gt;$A$1*12,0,$B$1-C363)</f>
        <v>0</v>
      </c>
      <c r="E363" s="32" t="n">
        <f aca="false">IF(A363&gt;$A$1*12,0,PV($D$1/12,($A$1*12)-A363,-$B$1))</f>
        <v>0</v>
      </c>
    </row>
    <row r="364" customFormat="false" ht="12.75" hidden="false" customHeight="false" outlineLevel="0" collapsed="false">
      <c r="A364" s="23" t="n">
        <v>362</v>
      </c>
      <c r="B364" s="31" t="n">
        <f aca="false">IF(A364&gt;$A$1*12,0,$B$1)</f>
        <v>0</v>
      </c>
      <c r="C364" s="32" t="n">
        <f aca="false">IF(A364&gt;$A$1*12,0,-PPMT($D$1/12,A364,$A$1*12,$C$1))</f>
        <v>0</v>
      </c>
      <c r="D364" s="32" t="n">
        <f aca="false">IF(A364&gt;$A$1*12,0,$B$1-C364)</f>
        <v>0</v>
      </c>
      <c r="E364" s="32" t="n">
        <f aca="false">IF(A364&gt;$A$1*12,0,PV($D$1/12,($A$1*12)-A364,-$B$1))</f>
        <v>0</v>
      </c>
    </row>
    <row r="365" customFormat="false" ht="12.75" hidden="false" customHeight="false" outlineLevel="0" collapsed="false">
      <c r="A365" s="23" t="n">
        <v>363</v>
      </c>
      <c r="B365" s="31" t="n">
        <f aca="false">IF(A365&gt;$A$1*12,0,$B$1)</f>
        <v>0</v>
      </c>
      <c r="C365" s="32" t="n">
        <f aca="false">IF(A365&gt;$A$1*12,0,-PPMT($D$1/12,A365,$A$1*12,$C$1))</f>
        <v>0</v>
      </c>
      <c r="D365" s="32" t="n">
        <f aca="false">IF(A365&gt;$A$1*12,0,$B$1-C365)</f>
        <v>0</v>
      </c>
      <c r="E365" s="32" t="n">
        <f aca="false">IF(A365&gt;$A$1*12,0,PV($D$1/12,($A$1*12)-A365,-$B$1))</f>
        <v>0</v>
      </c>
    </row>
    <row r="366" customFormat="false" ht="12.75" hidden="false" customHeight="false" outlineLevel="0" collapsed="false">
      <c r="A366" s="23" t="n">
        <v>364</v>
      </c>
      <c r="B366" s="31" t="n">
        <f aca="false">IF(A366&gt;$A$1*12,0,$B$1)</f>
        <v>0</v>
      </c>
      <c r="C366" s="32" t="n">
        <f aca="false">IF(A366&gt;$A$1*12,0,-PPMT($D$1/12,A366,$A$1*12,$C$1))</f>
        <v>0</v>
      </c>
      <c r="D366" s="32" t="n">
        <f aca="false">IF(A366&gt;$A$1*12,0,$B$1-C366)</f>
        <v>0</v>
      </c>
      <c r="E366" s="32" t="n">
        <f aca="false">IF(A366&gt;$A$1*12,0,PV($D$1/12,($A$1*12)-A366,-$B$1))</f>
        <v>0</v>
      </c>
    </row>
    <row r="367" customFormat="false" ht="12.75" hidden="false" customHeight="false" outlineLevel="0" collapsed="false">
      <c r="A367" s="23" t="n">
        <v>365</v>
      </c>
      <c r="B367" s="31" t="n">
        <f aca="false">IF(A367&gt;$A$1*12,0,$B$1)</f>
        <v>0</v>
      </c>
      <c r="C367" s="32" t="n">
        <f aca="false">IF(A367&gt;$A$1*12,0,-PPMT($D$1/12,A367,$A$1*12,$C$1))</f>
        <v>0</v>
      </c>
      <c r="D367" s="32" t="n">
        <f aca="false">IF(A367&gt;$A$1*12,0,$B$1-C367)</f>
        <v>0</v>
      </c>
      <c r="E367" s="32" t="n">
        <f aca="false">IF(A367&gt;$A$1*12,0,PV($D$1/12,($A$1*12)-A367,-$B$1))</f>
        <v>0</v>
      </c>
    </row>
    <row r="368" customFormat="false" ht="12.75" hidden="false" customHeight="false" outlineLevel="0" collapsed="false">
      <c r="A368" s="23" t="n">
        <v>366</v>
      </c>
      <c r="B368" s="31" t="n">
        <f aca="false">IF(A368&gt;$A$1*12,0,$B$1)</f>
        <v>0</v>
      </c>
      <c r="C368" s="32" t="n">
        <f aca="false">IF(A368&gt;$A$1*12,0,-PPMT($D$1/12,A368,$A$1*12,$C$1))</f>
        <v>0</v>
      </c>
      <c r="D368" s="32" t="n">
        <f aca="false">IF(A368&gt;$A$1*12,0,$B$1-C368)</f>
        <v>0</v>
      </c>
      <c r="E368" s="32" t="n">
        <f aca="false">IF(A368&gt;$A$1*12,0,PV($D$1/12,($A$1*12)-A368,-$B$1))</f>
        <v>0</v>
      </c>
    </row>
    <row r="369" customFormat="false" ht="12.75" hidden="false" customHeight="false" outlineLevel="0" collapsed="false">
      <c r="A369" s="23" t="n">
        <v>367</v>
      </c>
      <c r="B369" s="31" t="n">
        <f aca="false">IF(A369&gt;$A$1*12,0,$B$1)</f>
        <v>0</v>
      </c>
      <c r="C369" s="32" t="n">
        <f aca="false">IF(A369&gt;$A$1*12,0,-PPMT($D$1/12,A369,$A$1*12,$C$1))</f>
        <v>0</v>
      </c>
      <c r="D369" s="32" t="n">
        <f aca="false">IF(A369&gt;$A$1*12,0,$B$1-C369)</f>
        <v>0</v>
      </c>
      <c r="E369" s="32" t="n">
        <f aca="false">IF(A369&gt;$A$1*12,0,PV($D$1/12,($A$1*12)-A369,-$B$1))</f>
        <v>0</v>
      </c>
    </row>
    <row r="370" customFormat="false" ht="12.75" hidden="false" customHeight="false" outlineLevel="0" collapsed="false">
      <c r="A370" s="23" t="n">
        <v>368</v>
      </c>
      <c r="B370" s="31" t="n">
        <f aca="false">IF(A370&gt;$A$1*12,0,$B$1)</f>
        <v>0</v>
      </c>
      <c r="C370" s="32" t="n">
        <f aca="false">IF(A370&gt;$A$1*12,0,-PPMT($D$1/12,A370,$A$1*12,$C$1))</f>
        <v>0</v>
      </c>
      <c r="D370" s="32" t="n">
        <f aca="false">IF(A370&gt;$A$1*12,0,$B$1-C370)</f>
        <v>0</v>
      </c>
      <c r="E370" s="32" t="n">
        <f aca="false">IF(A370&gt;$A$1*12,0,PV($D$1/12,($A$1*12)-A370,-$B$1))</f>
        <v>0</v>
      </c>
    </row>
    <row r="371" customFormat="false" ht="12.75" hidden="false" customHeight="false" outlineLevel="0" collapsed="false">
      <c r="A371" s="23" t="n">
        <v>369</v>
      </c>
      <c r="B371" s="31" t="n">
        <f aca="false">IF(A371&gt;$A$1*12,0,$B$1)</f>
        <v>0</v>
      </c>
      <c r="C371" s="32" t="n">
        <f aca="false">IF(A371&gt;$A$1*12,0,-PPMT($D$1/12,A371,$A$1*12,$C$1))</f>
        <v>0</v>
      </c>
      <c r="D371" s="32" t="n">
        <f aca="false">IF(A371&gt;$A$1*12,0,$B$1-C371)</f>
        <v>0</v>
      </c>
      <c r="E371" s="32" t="n">
        <f aca="false">IF(A371&gt;$A$1*12,0,PV($D$1/12,($A$1*12)-A371,-$B$1))</f>
        <v>0</v>
      </c>
    </row>
    <row r="372" customFormat="false" ht="12.75" hidden="false" customHeight="false" outlineLevel="0" collapsed="false">
      <c r="A372" s="23" t="n">
        <v>370</v>
      </c>
      <c r="B372" s="31" t="n">
        <f aca="false">IF(A372&gt;$A$1*12,0,$B$1)</f>
        <v>0</v>
      </c>
      <c r="C372" s="32" t="n">
        <f aca="false">IF(A372&gt;$A$1*12,0,-PPMT($D$1/12,A372,$A$1*12,$C$1))</f>
        <v>0</v>
      </c>
      <c r="D372" s="32" t="n">
        <f aca="false">IF(A372&gt;$A$1*12,0,$B$1-C372)</f>
        <v>0</v>
      </c>
      <c r="E372" s="32" t="n">
        <f aca="false">IF(A372&gt;$A$1*12,0,PV($D$1/12,($A$1*12)-A372,-$B$1))</f>
        <v>0</v>
      </c>
    </row>
    <row r="373" customFormat="false" ht="12.75" hidden="false" customHeight="false" outlineLevel="0" collapsed="false">
      <c r="A373" s="23" t="n">
        <v>371</v>
      </c>
      <c r="B373" s="31" t="n">
        <f aca="false">IF(A373&gt;$A$1*12,0,$B$1)</f>
        <v>0</v>
      </c>
      <c r="C373" s="32" t="n">
        <f aca="false">IF(A373&gt;$A$1*12,0,-PPMT($D$1/12,A373,$A$1*12,$C$1))</f>
        <v>0</v>
      </c>
      <c r="D373" s="32" t="n">
        <f aca="false">IF(A373&gt;$A$1*12,0,$B$1-C373)</f>
        <v>0</v>
      </c>
      <c r="E373" s="32" t="n">
        <f aca="false">IF(A373&gt;$A$1*12,0,PV($D$1/12,($A$1*12)-A373,-$B$1))</f>
        <v>0</v>
      </c>
    </row>
    <row r="374" customFormat="false" ht="12.75" hidden="false" customHeight="false" outlineLevel="0" collapsed="false">
      <c r="A374" s="23" t="n">
        <v>372</v>
      </c>
      <c r="B374" s="31" t="n">
        <f aca="false">IF(A374&gt;$A$1*12,0,$B$1)</f>
        <v>0</v>
      </c>
      <c r="C374" s="32" t="n">
        <f aca="false">IF(A374&gt;$A$1*12,0,-PPMT($D$1/12,A374,$A$1*12,$C$1))</f>
        <v>0</v>
      </c>
      <c r="D374" s="32" t="n">
        <f aca="false">IF(A374&gt;$A$1*12,0,$B$1-C374)</f>
        <v>0</v>
      </c>
      <c r="E374" s="32" t="n">
        <f aca="false">IF(A374&gt;$A$1*12,0,PV($D$1/12,($A$1*12)-A374,-$B$1))</f>
        <v>0</v>
      </c>
    </row>
    <row r="375" customFormat="false" ht="12.75" hidden="false" customHeight="false" outlineLevel="0" collapsed="false">
      <c r="A375" s="23" t="n">
        <v>373</v>
      </c>
      <c r="B375" s="31" t="n">
        <f aca="false">IF(A375&gt;$A$1*12,0,$B$1)</f>
        <v>0</v>
      </c>
      <c r="C375" s="32" t="n">
        <f aca="false">IF(A375&gt;$A$1*12,0,-PPMT($D$1/12,A375,$A$1*12,$C$1))</f>
        <v>0</v>
      </c>
      <c r="D375" s="32" t="n">
        <f aca="false">IF(A375&gt;$A$1*12,0,$B$1-C375)</f>
        <v>0</v>
      </c>
      <c r="E375" s="32" t="n">
        <f aca="false">IF(A375&gt;$A$1*12,0,PV($D$1/12,($A$1*12)-A375,-$B$1))</f>
        <v>0</v>
      </c>
    </row>
    <row r="376" customFormat="false" ht="12.75" hidden="false" customHeight="false" outlineLevel="0" collapsed="false">
      <c r="A376" s="23" t="n">
        <v>374</v>
      </c>
      <c r="B376" s="31" t="n">
        <f aca="false">IF(A376&gt;$A$1*12,0,$B$1)</f>
        <v>0</v>
      </c>
      <c r="C376" s="32" t="n">
        <f aca="false">IF(A376&gt;$A$1*12,0,-PPMT($D$1/12,A376,$A$1*12,$C$1))</f>
        <v>0</v>
      </c>
      <c r="D376" s="32" t="n">
        <f aca="false">IF(A376&gt;$A$1*12,0,$B$1-C376)</f>
        <v>0</v>
      </c>
      <c r="E376" s="32" t="n">
        <f aca="false">IF(A376&gt;$A$1*12,0,PV($D$1/12,($A$1*12)-A376,-$B$1))</f>
        <v>0</v>
      </c>
    </row>
    <row r="377" customFormat="false" ht="12.75" hidden="false" customHeight="false" outlineLevel="0" collapsed="false">
      <c r="A377" s="23" t="n">
        <v>375</v>
      </c>
      <c r="B377" s="31" t="n">
        <f aca="false">IF(A377&gt;$A$1*12,0,$B$1)</f>
        <v>0</v>
      </c>
      <c r="C377" s="32" t="n">
        <f aca="false">IF(A377&gt;$A$1*12,0,-PPMT($D$1/12,A377,$A$1*12,$C$1))</f>
        <v>0</v>
      </c>
      <c r="D377" s="32" t="n">
        <f aca="false">IF(A377&gt;$A$1*12,0,$B$1-C377)</f>
        <v>0</v>
      </c>
      <c r="E377" s="32" t="n">
        <f aca="false">IF(A377&gt;$A$1*12,0,PV($D$1/12,($A$1*12)-A377,-$B$1))</f>
        <v>0</v>
      </c>
    </row>
    <row r="378" customFormat="false" ht="12.75" hidden="false" customHeight="false" outlineLevel="0" collapsed="false">
      <c r="A378" s="23" t="n">
        <v>376</v>
      </c>
      <c r="B378" s="31" t="n">
        <f aca="false">IF(A378&gt;$A$1*12,0,$B$1)</f>
        <v>0</v>
      </c>
      <c r="C378" s="32" t="n">
        <f aca="false">IF(A378&gt;$A$1*12,0,-PPMT($D$1/12,A378,$A$1*12,$C$1))</f>
        <v>0</v>
      </c>
      <c r="D378" s="32" t="n">
        <f aca="false">IF(A378&gt;$A$1*12,0,$B$1-C378)</f>
        <v>0</v>
      </c>
      <c r="E378" s="32" t="n">
        <f aca="false">IF(A378&gt;$A$1*12,0,PV($D$1/12,($A$1*12)-A378,-$B$1))</f>
        <v>0</v>
      </c>
    </row>
    <row r="379" customFormat="false" ht="12.75" hidden="false" customHeight="false" outlineLevel="0" collapsed="false">
      <c r="A379" s="23" t="n">
        <v>377</v>
      </c>
      <c r="B379" s="31" t="n">
        <f aca="false">IF(A379&gt;$A$1*12,0,$B$1)</f>
        <v>0</v>
      </c>
      <c r="C379" s="32" t="n">
        <f aca="false">IF(A379&gt;$A$1*12,0,-PPMT($D$1/12,A379,$A$1*12,$C$1))</f>
        <v>0</v>
      </c>
      <c r="D379" s="32" t="n">
        <f aca="false">IF(A379&gt;$A$1*12,0,$B$1-C379)</f>
        <v>0</v>
      </c>
      <c r="E379" s="32" t="n">
        <f aca="false">IF(A379&gt;$A$1*12,0,PV($D$1/12,($A$1*12)-A379,-$B$1))</f>
        <v>0</v>
      </c>
    </row>
    <row r="380" customFormat="false" ht="12.75" hidden="false" customHeight="false" outlineLevel="0" collapsed="false">
      <c r="A380" s="23" t="n">
        <v>378</v>
      </c>
      <c r="B380" s="31" t="n">
        <f aca="false">IF(A380&gt;$A$1*12,0,$B$1)</f>
        <v>0</v>
      </c>
      <c r="C380" s="32" t="n">
        <f aca="false">IF(A380&gt;$A$1*12,0,-PPMT($D$1/12,A380,$A$1*12,$C$1))</f>
        <v>0</v>
      </c>
      <c r="D380" s="32" t="n">
        <f aca="false">IF(A380&gt;$A$1*12,0,$B$1-C380)</f>
        <v>0</v>
      </c>
      <c r="E380" s="32" t="n">
        <f aca="false">IF(A380&gt;$A$1*12,0,PV($D$1/12,($A$1*12)-A380,-$B$1))</f>
        <v>0</v>
      </c>
    </row>
    <row r="381" customFormat="false" ht="12.75" hidden="false" customHeight="false" outlineLevel="0" collapsed="false">
      <c r="A381" s="23" t="n">
        <v>379</v>
      </c>
      <c r="B381" s="31" t="n">
        <f aca="false">IF(A381&gt;$A$1*12,0,$B$1)</f>
        <v>0</v>
      </c>
      <c r="C381" s="32" t="n">
        <f aca="false">IF(A381&gt;$A$1*12,0,-PPMT($D$1/12,A381,$A$1*12,$C$1))</f>
        <v>0</v>
      </c>
      <c r="D381" s="32" t="n">
        <f aca="false">IF(A381&gt;$A$1*12,0,$B$1-C381)</f>
        <v>0</v>
      </c>
      <c r="E381" s="32" t="n">
        <f aca="false">IF(A381&gt;$A$1*12,0,PV($D$1/12,($A$1*12)-A381,-$B$1))</f>
        <v>0</v>
      </c>
    </row>
    <row r="382" customFormat="false" ht="12.75" hidden="false" customHeight="false" outlineLevel="0" collapsed="false">
      <c r="A382" s="23" t="n">
        <v>380</v>
      </c>
      <c r="B382" s="31" t="n">
        <f aca="false">IF(A382&gt;$A$1*12,0,$B$1)</f>
        <v>0</v>
      </c>
      <c r="C382" s="32" t="n">
        <f aca="false">IF(A382&gt;$A$1*12,0,-PPMT($D$1/12,A382,$A$1*12,$C$1))</f>
        <v>0</v>
      </c>
      <c r="D382" s="32" t="n">
        <f aca="false">IF(A382&gt;$A$1*12,0,$B$1-C382)</f>
        <v>0</v>
      </c>
      <c r="E382" s="32" t="n">
        <f aca="false">IF(A382&gt;$A$1*12,0,PV($D$1/12,($A$1*12)-A382,-$B$1))</f>
        <v>0</v>
      </c>
    </row>
    <row r="383" customFormat="false" ht="12.75" hidden="false" customHeight="false" outlineLevel="0" collapsed="false">
      <c r="A383" s="23" t="n">
        <v>381</v>
      </c>
      <c r="B383" s="31" t="n">
        <f aca="false">IF(A383&gt;$A$1*12,0,$B$1)</f>
        <v>0</v>
      </c>
      <c r="C383" s="32" t="n">
        <f aca="false">IF(A383&gt;$A$1*12,0,-PPMT($D$1/12,A383,$A$1*12,$C$1))</f>
        <v>0</v>
      </c>
      <c r="D383" s="32" t="n">
        <f aca="false">IF(A383&gt;$A$1*12,0,$B$1-C383)</f>
        <v>0</v>
      </c>
      <c r="E383" s="32" t="n">
        <f aca="false">IF(A383&gt;$A$1*12,0,PV($D$1/12,($A$1*12)-A383,-$B$1))</f>
        <v>0</v>
      </c>
    </row>
    <row r="384" customFormat="false" ht="12.75" hidden="false" customHeight="false" outlineLevel="0" collapsed="false">
      <c r="A384" s="23" t="n">
        <v>382</v>
      </c>
      <c r="B384" s="31" t="n">
        <f aca="false">IF(A384&gt;$A$1*12,0,$B$1)</f>
        <v>0</v>
      </c>
      <c r="C384" s="32" t="n">
        <f aca="false">IF(A384&gt;$A$1*12,0,-PPMT($D$1/12,A384,$A$1*12,$C$1))</f>
        <v>0</v>
      </c>
      <c r="D384" s="32" t="n">
        <f aca="false">IF(A384&gt;$A$1*12,0,$B$1-C384)</f>
        <v>0</v>
      </c>
      <c r="E384" s="32" t="n">
        <f aca="false">IF(A384&gt;$A$1*12,0,PV($D$1/12,($A$1*12)-A384,-$B$1))</f>
        <v>0</v>
      </c>
    </row>
    <row r="385" customFormat="false" ht="12.75" hidden="false" customHeight="false" outlineLevel="0" collapsed="false">
      <c r="A385" s="23" t="n">
        <v>383</v>
      </c>
      <c r="B385" s="31" t="n">
        <f aca="false">IF(A385&gt;$A$1*12,0,$B$1)</f>
        <v>0</v>
      </c>
      <c r="C385" s="32" t="n">
        <f aca="false">IF(A385&gt;$A$1*12,0,-PPMT($D$1/12,A385,$A$1*12,$C$1))</f>
        <v>0</v>
      </c>
      <c r="D385" s="32" t="n">
        <f aca="false">IF(A385&gt;$A$1*12,0,$B$1-C385)</f>
        <v>0</v>
      </c>
      <c r="E385" s="32" t="n">
        <f aca="false">IF(A385&gt;$A$1*12,0,PV($D$1/12,($A$1*12)-A385,-$B$1))</f>
        <v>0</v>
      </c>
    </row>
    <row r="386" customFormat="false" ht="12.75" hidden="false" customHeight="false" outlineLevel="0" collapsed="false">
      <c r="A386" s="23" t="n">
        <v>384</v>
      </c>
      <c r="B386" s="31" t="n">
        <f aca="false">IF(A386&gt;$A$1*12,0,$B$1)</f>
        <v>0</v>
      </c>
      <c r="C386" s="32" t="n">
        <f aca="false">IF(A386&gt;$A$1*12,0,-PPMT($D$1/12,A386,$A$1*12,$C$1))</f>
        <v>0</v>
      </c>
      <c r="D386" s="32" t="n">
        <f aca="false">IF(A386&gt;$A$1*12,0,$B$1-C386)</f>
        <v>0</v>
      </c>
      <c r="E386" s="32" t="n">
        <f aca="false">IF(A386&gt;$A$1*12,0,PV($D$1/12,($A$1*12)-A386,-$B$1))</f>
        <v>0</v>
      </c>
    </row>
    <row r="387" customFormat="false" ht="12.75" hidden="false" customHeight="false" outlineLevel="0" collapsed="false">
      <c r="A387" s="23" t="n">
        <v>385</v>
      </c>
      <c r="B387" s="31" t="n">
        <f aca="false">IF(A387&gt;$A$1*12,0,$B$1)</f>
        <v>0</v>
      </c>
      <c r="C387" s="32" t="n">
        <f aca="false">IF(A387&gt;$A$1*12,0,-PPMT($D$1/12,A387,$A$1*12,$C$1))</f>
        <v>0</v>
      </c>
      <c r="D387" s="32" t="n">
        <f aca="false">IF(A387&gt;$A$1*12,0,$B$1-C387)</f>
        <v>0</v>
      </c>
      <c r="E387" s="32" t="n">
        <f aca="false">IF(A387&gt;$A$1*12,0,PV($D$1/12,($A$1*12)-A387,-$B$1))</f>
        <v>0</v>
      </c>
    </row>
    <row r="388" customFormat="false" ht="12.75" hidden="false" customHeight="false" outlineLevel="0" collapsed="false">
      <c r="A388" s="23" t="n">
        <v>386</v>
      </c>
      <c r="B388" s="31" t="n">
        <f aca="false">IF(A388&gt;$A$1*12,0,$B$1)</f>
        <v>0</v>
      </c>
      <c r="C388" s="32" t="n">
        <f aca="false">IF(A388&gt;$A$1*12,0,-PPMT($D$1/12,A388,$A$1*12,$C$1))</f>
        <v>0</v>
      </c>
      <c r="D388" s="32" t="n">
        <f aca="false">IF(A388&gt;$A$1*12,0,$B$1-C388)</f>
        <v>0</v>
      </c>
      <c r="E388" s="32" t="n">
        <f aca="false">IF(A388&gt;$A$1*12,0,PV($D$1/12,($A$1*12)-A388,-$B$1))</f>
        <v>0</v>
      </c>
    </row>
    <row r="389" customFormat="false" ht="12.75" hidden="false" customHeight="false" outlineLevel="0" collapsed="false">
      <c r="A389" s="23" t="n">
        <v>387</v>
      </c>
      <c r="B389" s="31" t="n">
        <f aca="false">IF(A389&gt;$A$1*12,0,$B$1)</f>
        <v>0</v>
      </c>
      <c r="C389" s="32" t="n">
        <f aca="false">IF(A389&gt;$A$1*12,0,-PPMT($D$1/12,A389,$A$1*12,$C$1))</f>
        <v>0</v>
      </c>
      <c r="D389" s="32" t="n">
        <f aca="false">IF(A389&gt;$A$1*12,0,$B$1-C389)</f>
        <v>0</v>
      </c>
      <c r="E389" s="32" t="n">
        <f aca="false">IF(A389&gt;$A$1*12,0,PV($D$1/12,($A$1*12)-A389,-$B$1))</f>
        <v>0</v>
      </c>
    </row>
    <row r="390" customFormat="false" ht="12.75" hidden="false" customHeight="false" outlineLevel="0" collapsed="false">
      <c r="A390" s="23" t="n">
        <v>388</v>
      </c>
      <c r="B390" s="31" t="n">
        <f aca="false">IF(A390&gt;$A$1*12,0,$B$1)</f>
        <v>0</v>
      </c>
      <c r="C390" s="32" t="n">
        <f aca="false">IF(A390&gt;$A$1*12,0,-PPMT($D$1/12,A390,$A$1*12,$C$1))</f>
        <v>0</v>
      </c>
      <c r="D390" s="32" t="n">
        <f aca="false">IF(A390&gt;$A$1*12,0,$B$1-C390)</f>
        <v>0</v>
      </c>
      <c r="E390" s="32" t="n">
        <f aca="false">IF(A390&gt;$A$1*12,0,PV($D$1/12,($A$1*12)-A390,-$B$1))</f>
        <v>0</v>
      </c>
    </row>
    <row r="391" customFormat="false" ht="12.75" hidden="false" customHeight="false" outlineLevel="0" collapsed="false">
      <c r="A391" s="23" t="n">
        <v>389</v>
      </c>
      <c r="B391" s="31" t="n">
        <f aca="false">IF(A391&gt;$A$1*12,0,$B$1)</f>
        <v>0</v>
      </c>
      <c r="C391" s="32" t="n">
        <f aca="false">IF(A391&gt;$A$1*12,0,-PPMT($D$1/12,A391,$A$1*12,$C$1))</f>
        <v>0</v>
      </c>
      <c r="D391" s="32" t="n">
        <f aca="false">IF(A391&gt;$A$1*12,0,$B$1-C391)</f>
        <v>0</v>
      </c>
      <c r="E391" s="32" t="n">
        <f aca="false">IF(A391&gt;$A$1*12,0,PV($D$1/12,($A$1*12)-A391,-$B$1))</f>
        <v>0</v>
      </c>
    </row>
    <row r="392" customFormat="false" ht="12.75" hidden="false" customHeight="false" outlineLevel="0" collapsed="false">
      <c r="A392" s="23" t="n">
        <v>390</v>
      </c>
      <c r="B392" s="31" t="n">
        <f aca="false">IF(A392&gt;$A$1*12,0,$B$1)</f>
        <v>0</v>
      </c>
      <c r="C392" s="32" t="n">
        <f aca="false">IF(A392&gt;$A$1*12,0,-PPMT($D$1/12,A392,$A$1*12,$C$1))</f>
        <v>0</v>
      </c>
      <c r="D392" s="32" t="n">
        <f aca="false">IF(A392&gt;$A$1*12,0,$B$1-C392)</f>
        <v>0</v>
      </c>
      <c r="E392" s="32" t="n">
        <f aca="false">IF(A392&gt;$A$1*12,0,PV($D$1/12,($A$1*12)-A392,-$B$1))</f>
        <v>0</v>
      </c>
    </row>
    <row r="393" customFormat="false" ht="12.75" hidden="false" customHeight="false" outlineLevel="0" collapsed="false">
      <c r="A393" s="23" t="n">
        <v>391</v>
      </c>
      <c r="B393" s="31" t="n">
        <f aca="false">IF(A393&gt;$A$1*12,0,$B$1)</f>
        <v>0</v>
      </c>
      <c r="C393" s="32" t="n">
        <f aca="false">IF(A393&gt;$A$1*12,0,-PPMT($D$1/12,A393,$A$1*12,$C$1))</f>
        <v>0</v>
      </c>
      <c r="D393" s="32" t="n">
        <f aca="false">IF(A393&gt;$A$1*12,0,$B$1-C393)</f>
        <v>0</v>
      </c>
      <c r="E393" s="32" t="n">
        <f aca="false">IF(A393&gt;$A$1*12,0,PV($D$1/12,($A$1*12)-A393,-$B$1))</f>
        <v>0</v>
      </c>
    </row>
    <row r="394" customFormat="false" ht="12.75" hidden="false" customHeight="false" outlineLevel="0" collapsed="false">
      <c r="A394" s="23" t="n">
        <v>392</v>
      </c>
      <c r="B394" s="31" t="n">
        <f aca="false">IF(A394&gt;$A$1*12,0,$B$1)</f>
        <v>0</v>
      </c>
      <c r="C394" s="32" t="n">
        <f aca="false">IF(A394&gt;$A$1*12,0,-PPMT($D$1/12,A394,$A$1*12,$C$1))</f>
        <v>0</v>
      </c>
      <c r="D394" s="32" t="n">
        <f aca="false">IF(A394&gt;$A$1*12,0,$B$1-C394)</f>
        <v>0</v>
      </c>
      <c r="E394" s="32" t="n">
        <f aca="false">IF(A394&gt;$A$1*12,0,PV($D$1/12,($A$1*12)-A394,-$B$1))</f>
        <v>0</v>
      </c>
    </row>
    <row r="395" customFormat="false" ht="12.75" hidden="false" customHeight="false" outlineLevel="0" collapsed="false">
      <c r="A395" s="23" t="n">
        <v>393</v>
      </c>
      <c r="B395" s="31" t="n">
        <f aca="false">IF(A395&gt;$A$1*12,0,$B$1)</f>
        <v>0</v>
      </c>
      <c r="C395" s="32" t="n">
        <f aca="false">IF(A395&gt;$A$1*12,0,-PPMT($D$1/12,A395,$A$1*12,$C$1))</f>
        <v>0</v>
      </c>
      <c r="D395" s="32" t="n">
        <f aca="false">IF(A395&gt;$A$1*12,0,$B$1-C395)</f>
        <v>0</v>
      </c>
      <c r="E395" s="32" t="n">
        <f aca="false">IF(A395&gt;$A$1*12,0,PV($D$1/12,($A$1*12)-A395,-$B$1))</f>
        <v>0</v>
      </c>
    </row>
    <row r="396" customFormat="false" ht="12.75" hidden="false" customHeight="false" outlineLevel="0" collapsed="false">
      <c r="A396" s="23" t="n">
        <v>394</v>
      </c>
      <c r="B396" s="31" t="n">
        <f aca="false">IF(A396&gt;$A$1*12,0,$B$1)</f>
        <v>0</v>
      </c>
      <c r="C396" s="32" t="n">
        <f aca="false">IF(A396&gt;$A$1*12,0,-PPMT($D$1/12,A396,$A$1*12,$C$1))</f>
        <v>0</v>
      </c>
      <c r="D396" s="32" t="n">
        <f aca="false">IF(A396&gt;$A$1*12,0,$B$1-C396)</f>
        <v>0</v>
      </c>
      <c r="E396" s="32" t="n">
        <f aca="false">IF(A396&gt;$A$1*12,0,PV($D$1/12,($A$1*12)-A396,-$B$1))</f>
        <v>0</v>
      </c>
    </row>
    <row r="397" customFormat="false" ht="12.75" hidden="false" customHeight="false" outlineLevel="0" collapsed="false">
      <c r="A397" s="23" t="n">
        <v>395</v>
      </c>
      <c r="B397" s="31" t="n">
        <f aca="false">IF(A397&gt;$A$1*12,0,$B$1)</f>
        <v>0</v>
      </c>
      <c r="C397" s="32" t="n">
        <f aca="false">IF(A397&gt;$A$1*12,0,-PPMT($D$1/12,A397,$A$1*12,$C$1))</f>
        <v>0</v>
      </c>
      <c r="D397" s="32" t="n">
        <f aca="false">IF(A397&gt;$A$1*12,0,$B$1-C397)</f>
        <v>0</v>
      </c>
      <c r="E397" s="32" t="n">
        <f aca="false">IF(A397&gt;$A$1*12,0,PV($D$1/12,($A$1*12)-A397,-$B$1))</f>
        <v>0</v>
      </c>
    </row>
    <row r="398" customFormat="false" ht="12.75" hidden="false" customHeight="false" outlineLevel="0" collapsed="false">
      <c r="A398" s="23" t="n">
        <v>396</v>
      </c>
      <c r="B398" s="31" t="n">
        <f aca="false">IF(A398&gt;$A$1*12,0,$B$1)</f>
        <v>0</v>
      </c>
      <c r="C398" s="32" t="n">
        <f aca="false">IF(A398&gt;$A$1*12,0,-PPMT($D$1/12,A398,$A$1*12,$C$1))</f>
        <v>0</v>
      </c>
      <c r="D398" s="32" t="n">
        <f aca="false">IF(A398&gt;$A$1*12,0,$B$1-C398)</f>
        <v>0</v>
      </c>
      <c r="E398" s="32" t="n">
        <f aca="false">IF(A398&gt;$A$1*12,0,PV($D$1/12,($A$1*12)-A398,-$B$1))</f>
        <v>0</v>
      </c>
    </row>
    <row r="399" customFormat="false" ht="12.75" hidden="false" customHeight="false" outlineLevel="0" collapsed="false">
      <c r="A399" s="23" t="n">
        <v>397</v>
      </c>
      <c r="B399" s="31" t="n">
        <f aca="false">IF(A399&gt;$A$1*12,0,$B$1)</f>
        <v>0</v>
      </c>
      <c r="C399" s="32" t="n">
        <f aca="false">IF(A399&gt;$A$1*12,0,-PPMT($D$1/12,A399,$A$1*12,$C$1))</f>
        <v>0</v>
      </c>
      <c r="D399" s="32" t="n">
        <f aca="false">IF(A399&gt;$A$1*12,0,$B$1-C399)</f>
        <v>0</v>
      </c>
      <c r="E399" s="32" t="n">
        <f aca="false">IF(A399&gt;$A$1*12,0,PV($D$1/12,($A$1*12)-A399,-$B$1))</f>
        <v>0</v>
      </c>
    </row>
    <row r="400" customFormat="false" ht="12.75" hidden="false" customHeight="false" outlineLevel="0" collapsed="false">
      <c r="A400" s="23" t="n">
        <v>398</v>
      </c>
      <c r="B400" s="31" t="n">
        <f aca="false">IF(A400&gt;$A$1*12,0,$B$1)</f>
        <v>0</v>
      </c>
      <c r="C400" s="32" t="n">
        <f aca="false">IF(A400&gt;$A$1*12,0,-PPMT($D$1/12,A400,$A$1*12,$C$1))</f>
        <v>0</v>
      </c>
      <c r="D400" s="32" t="n">
        <f aca="false">IF(A400&gt;$A$1*12,0,$B$1-C400)</f>
        <v>0</v>
      </c>
      <c r="E400" s="32" t="n">
        <f aca="false">IF(A400&gt;$A$1*12,0,PV($D$1/12,($A$1*12)-A400,-$B$1))</f>
        <v>0</v>
      </c>
    </row>
    <row r="401" customFormat="false" ht="12.75" hidden="false" customHeight="false" outlineLevel="0" collapsed="false">
      <c r="A401" s="23" t="n">
        <v>399</v>
      </c>
      <c r="B401" s="31" t="n">
        <f aca="false">IF(A401&gt;$A$1*12,0,$B$1)</f>
        <v>0</v>
      </c>
      <c r="C401" s="32" t="n">
        <f aca="false">IF(A401&gt;$A$1*12,0,-PPMT($D$1/12,A401,$A$1*12,$C$1))</f>
        <v>0</v>
      </c>
      <c r="D401" s="32" t="n">
        <f aca="false">IF(A401&gt;$A$1*12,0,$B$1-C401)</f>
        <v>0</v>
      </c>
      <c r="E401" s="32" t="n">
        <f aca="false">IF(A401&gt;$A$1*12,0,PV($D$1/12,($A$1*12)-A401,-$B$1))</f>
        <v>0</v>
      </c>
    </row>
    <row r="402" customFormat="false" ht="12.75" hidden="false" customHeight="false" outlineLevel="0" collapsed="false">
      <c r="A402" s="23" t="n">
        <v>400</v>
      </c>
      <c r="B402" s="31" t="n">
        <f aca="false">IF(A402&gt;$A$1*12,0,$B$1)</f>
        <v>0</v>
      </c>
      <c r="C402" s="32" t="n">
        <f aca="false">IF(A402&gt;$A$1*12,0,-PPMT($D$1/12,A402,$A$1*12,$C$1))</f>
        <v>0</v>
      </c>
      <c r="D402" s="32" t="n">
        <f aca="false">IF(A402&gt;$A$1*12,0,$B$1-C402)</f>
        <v>0</v>
      </c>
      <c r="E402" s="32" t="n">
        <f aca="false">IF(A402&gt;$A$1*12,0,PV($D$1/12,($A$1*12)-A402,-$B$1))</f>
        <v>0</v>
      </c>
    </row>
    <row r="403" customFormat="false" ht="12.75" hidden="false" customHeight="false" outlineLevel="0" collapsed="false">
      <c r="A403" s="23" t="n">
        <v>401</v>
      </c>
      <c r="B403" s="31" t="n">
        <f aca="false">IF(A403&gt;$A$1*12,0,$B$1)</f>
        <v>0</v>
      </c>
      <c r="C403" s="32" t="n">
        <f aca="false">IF(A403&gt;$A$1*12,0,-PPMT($D$1/12,A403,$A$1*12,$C$1))</f>
        <v>0</v>
      </c>
      <c r="D403" s="32" t="n">
        <f aca="false">IF(A403&gt;$A$1*12,0,$B$1-C403)</f>
        <v>0</v>
      </c>
      <c r="E403" s="32" t="n">
        <f aca="false">IF(A403&gt;$A$1*12,0,PV($D$1/12,($A$1*12)-A403,-$B$1))</f>
        <v>0</v>
      </c>
    </row>
    <row r="404" customFormat="false" ht="12.75" hidden="false" customHeight="false" outlineLevel="0" collapsed="false">
      <c r="A404" s="23" t="n">
        <v>402</v>
      </c>
      <c r="B404" s="31" t="n">
        <f aca="false">IF(A404&gt;$A$1*12,0,$B$1)</f>
        <v>0</v>
      </c>
      <c r="C404" s="32" t="n">
        <f aca="false">IF(A404&gt;$A$1*12,0,-PPMT($D$1/12,A404,$A$1*12,$C$1))</f>
        <v>0</v>
      </c>
      <c r="D404" s="32" t="n">
        <f aca="false">IF(A404&gt;$A$1*12,0,$B$1-C404)</f>
        <v>0</v>
      </c>
      <c r="E404" s="32" t="n">
        <f aca="false">IF(A404&gt;$A$1*12,0,PV($D$1/12,($A$1*12)-A404,-$B$1))</f>
        <v>0</v>
      </c>
    </row>
    <row r="405" customFormat="false" ht="12.75" hidden="false" customHeight="false" outlineLevel="0" collapsed="false">
      <c r="A405" s="23" t="n">
        <v>403</v>
      </c>
      <c r="B405" s="31" t="n">
        <f aca="false">IF(A405&gt;$A$1*12,0,$B$1)</f>
        <v>0</v>
      </c>
      <c r="C405" s="32" t="n">
        <f aca="false">IF(A405&gt;$A$1*12,0,-PPMT($D$1/12,A405,$A$1*12,$C$1))</f>
        <v>0</v>
      </c>
      <c r="D405" s="32" t="n">
        <f aca="false">IF(A405&gt;$A$1*12,0,$B$1-C405)</f>
        <v>0</v>
      </c>
      <c r="E405" s="32" t="n">
        <f aca="false">IF(A405&gt;$A$1*12,0,PV($D$1/12,($A$1*12)-A405,-$B$1))</f>
        <v>0</v>
      </c>
    </row>
    <row r="406" customFormat="false" ht="12.75" hidden="false" customHeight="false" outlineLevel="0" collapsed="false">
      <c r="A406" s="23" t="n">
        <v>404</v>
      </c>
      <c r="B406" s="31" t="n">
        <f aca="false">IF(A406&gt;$A$1*12,0,$B$1)</f>
        <v>0</v>
      </c>
      <c r="C406" s="32" t="n">
        <f aca="false">IF(A406&gt;$A$1*12,0,-PPMT($D$1/12,A406,$A$1*12,$C$1))</f>
        <v>0</v>
      </c>
      <c r="D406" s="32" t="n">
        <f aca="false">IF(A406&gt;$A$1*12,0,$B$1-C406)</f>
        <v>0</v>
      </c>
      <c r="E406" s="32" t="n">
        <f aca="false">IF(A406&gt;$A$1*12,0,PV($D$1/12,($A$1*12)-A406,-$B$1))</f>
        <v>0</v>
      </c>
    </row>
    <row r="407" customFormat="false" ht="12.75" hidden="false" customHeight="false" outlineLevel="0" collapsed="false">
      <c r="A407" s="23" t="n">
        <v>405</v>
      </c>
      <c r="B407" s="31" t="n">
        <f aca="false">IF(A407&gt;$A$1*12,0,$B$1)</f>
        <v>0</v>
      </c>
      <c r="C407" s="32" t="n">
        <f aca="false">IF(A407&gt;$A$1*12,0,-PPMT($D$1/12,A407,$A$1*12,$C$1))</f>
        <v>0</v>
      </c>
      <c r="D407" s="32" t="n">
        <f aca="false">IF(A407&gt;$A$1*12,0,$B$1-C407)</f>
        <v>0</v>
      </c>
      <c r="E407" s="32" t="n">
        <f aca="false">IF(A407&gt;$A$1*12,0,PV($D$1/12,($A$1*12)-A407,-$B$1))</f>
        <v>0</v>
      </c>
    </row>
    <row r="408" customFormat="false" ht="12.75" hidden="false" customHeight="false" outlineLevel="0" collapsed="false">
      <c r="A408" s="23" t="n">
        <v>406</v>
      </c>
      <c r="B408" s="31" t="n">
        <f aca="false">IF(A408&gt;$A$1*12,0,$B$1)</f>
        <v>0</v>
      </c>
      <c r="C408" s="32" t="n">
        <f aca="false">IF(A408&gt;$A$1*12,0,-PPMT($D$1/12,A408,$A$1*12,$C$1))</f>
        <v>0</v>
      </c>
      <c r="D408" s="32" t="n">
        <f aca="false">IF(A408&gt;$A$1*12,0,$B$1-C408)</f>
        <v>0</v>
      </c>
      <c r="E408" s="32" t="n">
        <f aca="false">IF(A408&gt;$A$1*12,0,PV($D$1/12,($A$1*12)-A408,-$B$1))</f>
        <v>0</v>
      </c>
    </row>
    <row r="409" customFormat="false" ht="12.75" hidden="false" customHeight="false" outlineLevel="0" collapsed="false">
      <c r="A409" s="23" t="n">
        <v>407</v>
      </c>
      <c r="B409" s="31" t="n">
        <f aca="false">IF(A409&gt;$A$1*12,0,$B$1)</f>
        <v>0</v>
      </c>
      <c r="C409" s="32" t="n">
        <f aca="false">IF(A409&gt;$A$1*12,0,-PPMT($D$1/12,A409,$A$1*12,$C$1))</f>
        <v>0</v>
      </c>
      <c r="D409" s="32" t="n">
        <f aca="false">IF(A409&gt;$A$1*12,0,$B$1-C409)</f>
        <v>0</v>
      </c>
      <c r="E409" s="32" t="n">
        <f aca="false">IF(A409&gt;$A$1*12,0,PV($D$1/12,($A$1*12)-A409,-$B$1))</f>
        <v>0</v>
      </c>
    </row>
    <row r="410" customFormat="false" ht="12.75" hidden="false" customHeight="false" outlineLevel="0" collapsed="false">
      <c r="A410" s="23" t="n">
        <v>408</v>
      </c>
      <c r="B410" s="31" t="n">
        <f aca="false">IF(A410&gt;$A$1*12,0,$B$1)</f>
        <v>0</v>
      </c>
      <c r="C410" s="32" t="n">
        <f aca="false">IF(A410&gt;$A$1*12,0,-PPMT($D$1/12,A410,$A$1*12,$C$1))</f>
        <v>0</v>
      </c>
      <c r="D410" s="32" t="n">
        <f aca="false">IF(A410&gt;$A$1*12,0,$B$1-C410)</f>
        <v>0</v>
      </c>
      <c r="E410" s="32" t="n">
        <f aca="false">IF(A410&gt;$A$1*12,0,PV($D$1/12,($A$1*12)-A410,-$B$1))</f>
        <v>0</v>
      </c>
    </row>
    <row r="411" customFormat="false" ht="12.75" hidden="false" customHeight="false" outlineLevel="0" collapsed="false">
      <c r="A411" s="23" t="n">
        <v>409</v>
      </c>
      <c r="B411" s="31" t="n">
        <f aca="false">IF(A411&gt;$A$1*12,0,$B$1)</f>
        <v>0</v>
      </c>
      <c r="C411" s="32" t="n">
        <f aca="false">IF(A411&gt;$A$1*12,0,-PPMT($D$1/12,A411,$A$1*12,$C$1))</f>
        <v>0</v>
      </c>
      <c r="D411" s="32" t="n">
        <f aca="false">IF(A411&gt;$A$1*12,0,$B$1-C411)</f>
        <v>0</v>
      </c>
      <c r="E411" s="32" t="n">
        <f aca="false">IF(A411&gt;$A$1*12,0,PV($D$1/12,($A$1*12)-A411,-$B$1))</f>
        <v>0</v>
      </c>
    </row>
    <row r="412" customFormat="false" ht="12.75" hidden="false" customHeight="false" outlineLevel="0" collapsed="false">
      <c r="A412" s="23" t="n">
        <v>410</v>
      </c>
      <c r="B412" s="31" t="n">
        <f aca="false">IF(A412&gt;$A$1*12,0,$B$1)</f>
        <v>0</v>
      </c>
      <c r="C412" s="32" t="n">
        <f aca="false">IF(A412&gt;$A$1*12,0,-PPMT($D$1/12,A412,$A$1*12,$C$1))</f>
        <v>0</v>
      </c>
      <c r="D412" s="32" t="n">
        <f aca="false">IF(A412&gt;$A$1*12,0,$B$1-C412)</f>
        <v>0</v>
      </c>
      <c r="E412" s="32" t="n">
        <f aca="false">IF(A412&gt;$A$1*12,0,PV($D$1/12,($A$1*12)-A412,-$B$1))</f>
        <v>0</v>
      </c>
    </row>
    <row r="413" customFormat="false" ht="12.75" hidden="false" customHeight="false" outlineLevel="0" collapsed="false">
      <c r="A413" s="23" t="n">
        <v>411</v>
      </c>
      <c r="B413" s="31" t="n">
        <f aca="false">IF(A413&gt;$A$1*12,0,$B$1)</f>
        <v>0</v>
      </c>
      <c r="C413" s="32" t="n">
        <f aca="false">IF(A413&gt;$A$1*12,0,-PPMT($D$1/12,A413,$A$1*12,$C$1))</f>
        <v>0</v>
      </c>
      <c r="D413" s="32" t="n">
        <f aca="false">IF(A413&gt;$A$1*12,0,$B$1-C413)</f>
        <v>0</v>
      </c>
      <c r="E413" s="32" t="n">
        <f aca="false">IF(A413&gt;$A$1*12,0,PV($D$1/12,($A$1*12)-A413,-$B$1))</f>
        <v>0</v>
      </c>
    </row>
    <row r="414" customFormat="false" ht="12.75" hidden="false" customHeight="false" outlineLevel="0" collapsed="false">
      <c r="A414" s="23" t="n">
        <v>412</v>
      </c>
      <c r="B414" s="31" t="n">
        <f aca="false">IF(A414&gt;$A$1*12,0,$B$1)</f>
        <v>0</v>
      </c>
      <c r="C414" s="32" t="n">
        <f aca="false">IF(A414&gt;$A$1*12,0,-PPMT($D$1/12,A414,$A$1*12,$C$1))</f>
        <v>0</v>
      </c>
      <c r="D414" s="32" t="n">
        <f aca="false">IF(A414&gt;$A$1*12,0,$B$1-C414)</f>
        <v>0</v>
      </c>
      <c r="E414" s="32" t="n">
        <f aca="false">IF(A414&gt;$A$1*12,0,PV($D$1/12,($A$1*12)-A414,-$B$1))</f>
        <v>0</v>
      </c>
    </row>
    <row r="415" customFormat="false" ht="12.75" hidden="false" customHeight="false" outlineLevel="0" collapsed="false">
      <c r="A415" s="23" t="n">
        <v>413</v>
      </c>
      <c r="B415" s="31" t="n">
        <f aca="false">IF(A415&gt;$A$1*12,0,$B$1)</f>
        <v>0</v>
      </c>
      <c r="C415" s="32" t="n">
        <f aca="false">IF(A415&gt;$A$1*12,0,-PPMT($D$1/12,A415,$A$1*12,$C$1))</f>
        <v>0</v>
      </c>
      <c r="D415" s="32" t="n">
        <f aca="false">IF(A415&gt;$A$1*12,0,$B$1-C415)</f>
        <v>0</v>
      </c>
      <c r="E415" s="32" t="n">
        <f aca="false">IF(A415&gt;$A$1*12,0,PV($D$1/12,($A$1*12)-A415,-$B$1))</f>
        <v>0</v>
      </c>
    </row>
    <row r="416" customFormat="false" ht="12.75" hidden="false" customHeight="false" outlineLevel="0" collapsed="false">
      <c r="A416" s="23" t="n">
        <v>414</v>
      </c>
      <c r="B416" s="31" t="n">
        <f aca="false">IF(A416&gt;$A$1*12,0,$B$1)</f>
        <v>0</v>
      </c>
      <c r="C416" s="32" t="n">
        <f aca="false">IF(A416&gt;$A$1*12,0,-PPMT($D$1/12,A416,$A$1*12,$C$1))</f>
        <v>0</v>
      </c>
      <c r="D416" s="32" t="n">
        <f aca="false">IF(A416&gt;$A$1*12,0,$B$1-C416)</f>
        <v>0</v>
      </c>
      <c r="E416" s="32" t="n">
        <f aca="false">IF(A416&gt;$A$1*12,0,PV($D$1/12,($A$1*12)-A416,-$B$1))</f>
        <v>0</v>
      </c>
    </row>
    <row r="417" customFormat="false" ht="12.75" hidden="false" customHeight="false" outlineLevel="0" collapsed="false">
      <c r="A417" s="23" t="n">
        <v>415</v>
      </c>
      <c r="B417" s="31" t="n">
        <f aca="false">IF(A417&gt;$A$1*12,0,$B$1)</f>
        <v>0</v>
      </c>
      <c r="C417" s="32" t="n">
        <f aca="false">IF(A417&gt;$A$1*12,0,-PPMT($D$1/12,A417,$A$1*12,$C$1))</f>
        <v>0</v>
      </c>
      <c r="D417" s="32" t="n">
        <f aca="false">IF(A417&gt;$A$1*12,0,$B$1-C417)</f>
        <v>0</v>
      </c>
      <c r="E417" s="32" t="n">
        <f aca="false">IF(A417&gt;$A$1*12,0,PV($D$1/12,($A$1*12)-A417,-$B$1))</f>
        <v>0</v>
      </c>
    </row>
    <row r="418" customFormat="false" ht="12.75" hidden="false" customHeight="false" outlineLevel="0" collapsed="false">
      <c r="A418" s="23" t="n">
        <v>416</v>
      </c>
      <c r="B418" s="31" t="n">
        <f aca="false">IF(A418&gt;$A$1*12,0,$B$1)</f>
        <v>0</v>
      </c>
      <c r="C418" s="32" t="n">
        <f aca="false">IF(A418&gt;$A$1*12,0,-PPMT($D$1/12,A418,$A$1*12,$C$1))</f>
        <v>0</v>
      </c>
      <c r="D418" s="32" t="n">
        <f aca="false">IF(A418&gt;$A$1*12,0,$B$1-C418)</f>
        <v>0</v>
      </c>
      <c r="E418" s="32" t="n">
        <f aca="false">IF(A418&gt;$A$1*12,0,PV($D$1/12,($A$1*12)-A418,-$B$1))</f>
        <v>0</v>
      </c>
    </row>
    <row r="419" customFormat="false" ht="12.75" hidden="false" customHeight="false" outlineLevel="0" collapsed="false">
      <c r="A419" s="23" t="n">
        <v>417</v>
      </c>
      <c r="B419" s="31" t="n">
        <f aca="false">IF(A419&gt;$A$1*12,0,$B$1)</f>
        <v>0</v>
      </c>
      <c r="C419" s="32" t="n">
        <f aca="false">IF(A419&gt;$A$1*12,0,-PPMT($D$1/12,A419,$A$1*12,$C$1))</f>
        <v>0</v>
      </c>
      <c r="D419" s="32" t="n">
        <f aca="false">IF(A419&gt;$A$1*12,0,$B$1-C419)</f>
        <v>0</v>
      </c>
      <c r="E419" s="32" t="n">
        <f aca="false">IF(A419&gt;$A$1*12,0,PV($D$1/12,($A$1*12)-A419,-$B$1))</f>
        <v>0</v>
      </c>
    </row>
    <row r="420" customFormat="false" ht="12.75" hidden="false" customHeight="false" outlineLevel="0" collapsed="false">
      <c r="A420" s="23" t="n">
        <v>418</v>
      </c>
      <c r="B420" s="31" t="n">
        <f aca="false">IF(A420&gt;$A$1*12,0,$B$1)</f>
        <v>0</v>
      </c>
      <c r="C420" s="32" t="n">
        <f aca="false">IF(A420&gt;$A$1*12,0,-PPMT($D$1/12,A420,$A$1*12,$C$1))</f>
        <v>0</v>
      </c>
      <c r="D420" s="32" t="n">
        <f aca="false">IF(A420&gt;$A$1*12,0,$B$1-C420)</f>
        <v>0</v>
      </c>
      <c r="E420" s="32" t="n">
        <f aca="false">IF(A420&gt;$A$1*12,0,PV($D$1/12,($A$1*12)-A420,-$B$1))</f>
        <v>0</v>
      </c>
    </row>
    <row r="421" customFormat="false" ht="12.75" hidden="false" customHeight="false" outlineLevel="0" collapsed="false">
      <c r="A421" s="23" t="n">
        <v>419</v>
      </c>
      <c r="B421" s="31" t="n">
        <f aca="false">IF(A421&gt;$A$1*12,0,$B$1)</f>
        <v>0</v>
      </c>
      <c r="C421" s="32" t="n">
        <f aca="false">IF(A421&gt;$A$1*12,0,-PPMT($D$1/12,A421,$A$1*12,$C$1))</f>
        <v>0</v>
      </c>
      <c r="D421" s="32" t="n">
        <f aca="false">IF(A421&gt;$A$1*12,0,$B$1-C421)</f>
        <v>0</v>
      </c>
      <c r="E421" s="32" t="n">
        <f aca="false">IF(A421&gt;$A$1*12,0,PV($D$1/12,($A$1*12)-A421,-$B$1))</f>
        <v>0</v>
      </c>
    </row>
    <row r="422" customFormat="false" ht="12.75" hidden="false" customHeight="false" outlineLevel="0" collapsed="false">
      <c r="A422" s="23" t="n">
        <v>420</v>
      </c>
      <c r="B422" s="31" t="n">
        <f aca="false">IF(A422&gt;$A$1*12,0,$B$1)</f>
        <v>0</v>
      </c>
      <c r="C422" s="32" t="n">
        <f aca="false">IF(A422&gt;$A$1*12,0,-PPMT($D$1/12,A422,$A$1*12,$C$1))</f>
        <v>0</v>
      </c>
      <c r="D422" s="32" t="n">
        <f aca="false">IF(A422&gt;$A$1*12,0,$B$1-C422)</f>
        <v>0</v>
      </c>
      <c r="E422" s="32" t="n">
        <f aca="false">IF(A422&gt;$A$1*12,0,PV($D$1/12,($A$1*12)-A422,-$B$1))</f>
        <v>0</v>
      </c>
    </row>
    <row r="423" customFormat="false" ht="12.75" hidden="false" customHeight="false" outlineLevel="0" collapsed="false">
      <c r="A423" s="23" t="n">
        <v>421</v>
      </c>
      <c r="B423" s="31" t="n">
        <f aca="false">IF(A423&gt;$A$1*12,0,$B$1)</f>
        <v>0</v>
      </c>
      <c r="C423" s="32" t="n">
        <f aca="false">IF(A423&gt;$A$1*12,0,-PPMT($D$1/12,A423,$A$1*12,$C$1))</f>
        <v>0</v>
      </c>
      <c r="D423" s="32" t="n">
        <f aca="false">IF(A423&gt;$A$1*12,0,$B$1-C423)</f>
        <v>0</v>
      </c>
      <c r="E423" s="32" t="n">
        <f aca="false">IF(A423&gt;$A$1*12,0,PV($D$1/12,($A$1*12)-A423,-$B$1))</f>
        <v>0</v>
      </c>
    </row>
    <row r="424" customFormat="false" ht="12.75" hidden="false" customHeight="false" outlineLevel="0" collapsed="false">
      <c r="A424" s="23" t="n">
        <v>422</v>
      </c>
      <c r="B424" s="31" t="n">
        <f aca="false">IF(A424&gt;$A$1*12,0,$B$1)</f>
        <v>0</v>
      </c>
      <c r="C424" s="32" t="n">
        <f aca="false">IF(A424&gt;$A$1*12,0,-PPMT($D$1/12,A424,$A$1*12,$C$1))</f>
        <v>0</v>
      </c>
      <c r="D424" s="32" t="n">
        <f aca="false">IF(A424&gt;$A$1*12,0,$B$1-C424)</f>
        <v>0</v>
      </c>
      <c r="E424" s="32" t="n">
        <f aca="false">IF(A424&gt;$A$1*12,0,PV($D$1/12,($A$1*12)-A424,-$B$1))</f>
        <v>0</v>
      </c>
    </row>
    <row r="425" customFormat="false" ht="12.75" hidden="false" customHeight="false" outlineLevel="0" collapsed="false">
      <c r="A425" s="23" t="n">
        <v>423</v>
      </c>
      <c r="B425" s="31" t="n">
        <f aca="false">IF(A425&gt;$A$1*12,0,$B$1)</f>
        <v>0</v>
      </c>
      <c r="C425" s="32" t="n">
        <f aca="false">IF(A425&gt;$A$1*12,0,-PPMT($D$1/12,A425,$A$1*12,$C$1))</f>
        <v>0</v>
      </c>
      <c r="D425" s="32" t="n">
        <f aca="false">IF(A425&gt;$A$1*12,0,$B$1-C425)</f>
        <v>0</v>
      </c>
      <c r="E425" s="32" t="n">
        <f aca="false">IF(A425&gt;$A$1*12,0,PV($D$1/12,($A$1*12)-A425,-$B$1))</f>
        <v>0</v>
      </c>
    </row>
    <row r="426" customFormat="false" ht="12.75" hidden="false" customHeight="false" outlineLevel="0" collapsed="false">
      <c r="A426" s="23" t="n">
        <v>424</v>
      </c>
      <c r="B426" s="31" t="n">
        <f aca="false">IF(A426&gt;$A$1*12,0,$B$1)</f>
        <v>0</v>
      </c>
      <c r="C426" s="32" t="n">
        <f aca="false">IF(A426&gt;$A$1*12,0,-PPMT($D$1/12,A426,$A$1*12,$C$1))</f>
        <v>0</v>
      </c>
      <c r="D426" s="32" t="n">
        <f aca="false">IF(A426&gt;$A$1*12,0,$B$1-C426)</f>
        <v>0</v>
      </c>
      <c r="E426" s="32" t="n">
        <f aca="false">IF(A426&gt;$A$1*12,0,PV($D$1/12,($A$1*12)-A426,-$B$1))</f>
        <v>0</v>
      </c>
    </row>
    <row r="427" customFormat="false" ht="12.75" hidden="false" customHeight="false" outlineLevel="0" collapsed="false">
      <c r="A427" s="23" t="n">
        <v>425</v>
      </c>
      <c r="B427" s="31" t="n">
        <f aca="false">IF(A427&gt;$A$1*12,0,$B$1)</f>
        <v>0</v>
      </c>
      <c r="C427" s="32" t="n">
        <f aca="false">IF(A427&gt;$A$1*12,0,-PPMT($D$1/12,A427,$A$1*12,$C$1))</f>
        <v>0</v>
      </c>
      <c r="D427" s="32" t="n">
        <f aca="false">IF(A427&gt;$A$1*12,0,$B$1-C427)</f>
        <v>0</v>
      </c>
      <c r="E427" s="32" t="n">
        <f aca="false">IF(A427&gt;$A$1*12,0,PV($D$1/12,($A$1*12)-A427,-$B$1))</f>
        <v>0</v>
      </c>
    </row>
    <row r="428" customFormat="false" ht="12.75" hidden="false" customHeight="false" outlineLevel="0" collapsed="false">
      <c r="A428" s="23" t="n">
        <v>426</v>
      </c>
      <c r="B428" s="31" t="n">
        <f aca="false">IF(A428&gt;$A$1*12,0,$B$1)</f>
        <v>0</v>
      </c>
      <c r="C428" s="32" t="n">
        <f aca="false">IF(A428&gt;$A$1*12,0,-PPMT($D$1/12,A428,$A$1*12,$C$1))</f>
        <v>0</v>
      </c>
      <c r="D428" s="32" t="n">
        <f aca="false">IF(A428&gt;$A$1*12,0,$B$1-C428)</f>
        <v>0</v>
      </c>
      <c r="E428" s="32" t="n">
        <f aca="false">IF(A428&gt;$A$1*12,0,PV($D$1/12,($A$1*12)-A428,-$B$1))</f>
        <v>0</v>
      </c>
    </row>
    <row r="429" customFormat="false" ht="12.75" hidden="false" customHeight="false" outlineLevel="0" collapsed="false">
      <c r="A429" s="23" t="n">
        <v>427</v>
      </c>
      <c r="B429" s="31" t="n">
        <f aca="false">IF(A429&gt;$A$1*12,0,$B$1)</f>
        <v>0</v>
      </c>
      <c r="C429" s="32" t="n">
        <f aca="false">IF(A429&gt;$A$1*12,0,-PPMT($D$1/12,A429,$A$1*12,$C$1))</f>
        <v>0</v>
      </c>
      <c r="D429" s="32" t="n">
        <f aca="false">IF(A429&gt;$A$1*12,0,$B$1-C429)</f>
        <v>0</v>
      </c>
      <c r="E429" s="32" t="n">
        <f aca="false">IF(A429&gt;$A$1*12,0,PV($D$1/12,($A$1*12)-A429,-$B$1))</f>
        <v>0</v>
      </c>
    </row>
    <row r="430" customFormat="false" ht="12.75" hidden="false" customHeight="false" outlineLevel="0" collapsed="false">
      <c r="A430" s="23" t="n">
        <v>428</v>
      </c>
      <c r="B430" s="31" t="n">
        <f aca="false">IF(A430&gt;$A$1*12,0,$B$1)</f>
        <v>0</v>
      </c>
      <c r="C430" s="32" t="n">
        <f aca="false">IF(A430&gt;$A$1*12,0,-PPMT($D$1/12,A430,$A$1*12,$C$1))</f>
        <v>0</v>
      </c>
      <c r="D430" s="32" t="n">
        <f aca="false">IF(A430&gt;$A$1*12,0,$B$1-C430)</f>
        <v>0</v>
      </c>
      <c r="E430" s="32" t="n">
        <f aca="false">IF(A430&gt;$A$1*12,0,PV($D$1/12,($A$1*12)-A430,-$B$1))</f>
        <v>0</v>
      </c>
    </row>
    <row r="431" customFormat="false" ht="12.75" hidden="false" customHeight="false" outlineLevel="0" collapsed="false">
      <c r="A431" s="23" t="n">
        <v>429</v>
      </c>
      <c r="B431" s="31" t="n">
        <f aca="false">IF(A431&gt;$A$1*12,0,$B$1)</f>
        <v>0</v>
      </c>
      <c r="C431" s="32" t="n">
        <f aca="false">IF(A431&gt;$A$1*12,0,-PPMT($D$1/12,A431,$A$1*12,$C$1))</f>
        <v>0</v>
      </c>
      <c r="D431" s="32" t="n">
        <f aca="false">IF(A431&gt;$A$1*12,0,$B$1-C431)</f>
        <v>0</v>
      </c>
      <c r="E431" s="32" t="n">
        <f aca="false">IF(A431&gt;$A$1*12,0,PV($D$1/12,($A$1*12)-A431,-$B$1))</f>
        <v>0</v>
      </c>
    </row>
    <row r="432" customFormat="false" ht="12.75" hidden="false" customHeight="false" outlineLevel="0" collapsed="false">
      <c r="A432" s="23" t="n">
        <v>430</v>
      </c>
      <c r="B432" s="31" t="n">
        <f aca="false">IF(A432&gt;$A$1*12,0,$B$1)</f>
        <v>0</v>
      </c>
      <c r="C432" s="32" t="n">
        <f aca="false">IF(A432&gt;$A$1*12,0,-PPMT($D$1/12,A432,$A$1*12,$C$1))</f>
        <v>0</v>
      </c>
      <c r="D432" s="32" t="n">
        <f aca="false">IF(A432&gt;$A$1*12,0,$B$1-C432)</f>
        <v>0</v>
      </c>
      <c r="E432" s="32" t="n">
        <f aca="false">IF(A432&gt;$A$1*12,0,PV($D$1/12,($A$1*12)-A432,-$B$1))</f>
        <v>0</v>
      </c>
    </row>
    <row r="433" customFormat="false" ht="12.75" hidden="false" customHeight="false" outlineLevel="0" collapsed="false">
      <c r="A433" s="23" t="n">
        <v>431</v>
      </c>
      <c r="B433" s="31" t="n">
        <f aca="false">IF(A433&gt;$A$1*12,0,$B$1)</f>
        <v>0</v>
      </c>
      <c r="C433" s="32" t="n">
        <f aca="false">IF(A433&gt;$A$1*12,0,-PPMT($D$1/12,A433,$A$1*12,$C$1))</f>
        <v>0</v>
      </c>
      <c r="D433" s="32" t="n">
        <f aca="false">IF(A433&gt;$A$1*12,0,$B$1-C433)</f>
        <v>0</v>
      </c>
      <c r="E433" s="32" t="n">
        <f aca="false">IF(A433&gt;$A$1*12,0,PV($D$1/12,($A$1*12)-A433,-$B$1))</f>
        <v>0</v>
      </c>
    </row>
    <row r="434" customFormat="false" ht="12.75" hidden="false" customHeight="false" outlineLevel="0" collapsed="false">
      <c r="A434" s="23" t="n">
        <v>432</v>
      </c>
      <c r="B434" s="31" t="n">
        <f aca="false">IF(A434&gt;$A$1*12,0,$B$1)</f>
        <v>0</v>
      </c>
      <c r="C434" s="32" t="n">
        <f aca="false">IF(A434&gt;$A$1*12,0,-PPMT($D$1/12,A434,$A$1*12,$C$1))</f>
        <v>0</v>
      </c>
      <c r="D434" s="32" t="n">
        <f aca="false">IF(A434&gt;$A$1*12,0,$B$1-C434)</f>
        <v>0</v>
      </c>
      <c r="E434" s="32" t="n">
        <f aca="false">IF(A434&gt;$A$1*12,0,PV($D$1/12,($A$1*12)-A434,-$B$1))</f>
        <v>0</v>
      </c>
    </row>
    <row r="435" customFormat="false" ht="12.75" hidden="false" customHeight="false" outlineLevel="0" collapsed="false">
      <c r="A435" s="23" t="n">
        <v>433</v>
      </c>
      <c r="B435" s="31" t="n">
        <f aca="false">IF(A435&gt;$A$1*12,0,$B$1)</f>
        <v>0</v>
      </c>
      <c r="C435" s="32" t="n">
        <f aca="false">IF(A435&gt;$A$1*12,0,-PPMT($D$1/12,A435,$A$1*12,$C$1))</f>
        <v>0</v>
      </c>
      <c r="D435" s="32" t="n">
        <f aca="false">IF(A435&gt;$A$1*12,0,$B$1-C435)</f>
        <v>0</v>
      </c>
      <c r="E435" s="32" t="n">
        <f aca="false">IF(A435&gt;$A$1*12,0,PV($D$1/12,($A$1*12)-A435,-$B$1))</f>
        <v>0</v>
      </c>
    </row>
    <row r="436" customFormat="false" ht="12.75" hidden="false" customHeight="false" outlineLevel="0" collapsed="false">
      <c r="A436" s="23" t="n">
        <v>434</v>
      </c>
      <c r="B436" s="31" t="n">
        <f aca="false">IF(A436&gt;$A$1*12,0,$B$1)</f>
        <v>0</v>
      </c>
      <c r="C436" s="32" t="n">
        <f aca="false">IF(A436&gt;$A$1*12,0,-PPMT($D$1/12,A436,$A$1*12,$C$1))</f>
        <v>0</v>
      </c>
      <c r="D436" s="32" t="n">
        <f aca="false">IF(A436&gt;$A$1*12,0,$B$1-C436)</f>
        <v>0</v>
      </c>
      <c r="E436" s="32" t="n">
        <f aca="false">IF(A436&gt;$A$1*12,0,PV($D$1/12,($A$1*12)-A436,-$B$1))</f>
        <v>0</v>
      </c>
    </row>
    <row r="437" customFormat="false" ht="12.75" hidden="false" customHeight="false" outlineLevel="0" collapsed="false">
      <c r="A437" s="23" t="n">
        <v>435</v>
      </c>
      <c r="B437" s="31" t="n">
        <f aca="false">IF(A437&gt;$A$1*12,0,$B$1)</f>
        <v>0</v>
      </c>
      <c r="C437" s="32" t="n">
        <f aca="false">IF(A437&gt;$A$1*12,0,-PPMT($D$1/12,A437,$A$1*12,$C$1))</f>
        <v>0</v>
      </c>
      <c r="D437" s="32" t="n">
        <f aca="false">IF(A437&gt;$A$1*12,0,$B$1-C437)</f>
        <v>0</v>
      </c>
      <c r="E437" s="32" t="n">
        <f aca="false">IF(A437&gt;$A$1*12,0,PV($D$1/12,($A$1*12)-A437,-$B$1))</f>
        <v>0</v>
      </c>
    </row>
    <row r="438" customFormat="false" ht="12.75" hidden="false" customHeight="false" outlineLevel="0" collapsed="false">
      <c r="A438" s="23" t="n">
        <v>436</v>
      </c>
      <c r="B438" s="31" t="n">
        <f aca="false">IF(A438&gt;$A$1*12,0,$B$1)</f>
        <v>0</v>
      </c>
      <c r="C438" s="32" t="n">
        <f aca="false">IF(A438&gt;$A$1*12,0,-PPMT($D$1/12,A438,$A$1*12,$C$1))</f>
        <v>0</v>
      </c>
      <c r="D438" s="32" t="n">
        <f aca="false">IF(A438&gt;$A$1*12,0,$B$1-C438)</f>
        <v>0</v>
      </c>
      <c r="E438" s="32" t="n">
        <f aca="false">IF(A438&gt;$A$1*12,0,PV($D$1/12,($A$1*12)-A438,-$B$1))</f>
        <v>0</v>
      </c>
    </row>
    <row r="439" customFormat="false" ht="12.75" hidden="false" customHeight="false" outlineLevel="0" collapsed="false">
      <c r="A439" s="23" t="n">
        <v>437</v>
      </c>
      <c r="B439" s="31" t="n">
        <f aca="false">IF(A439&gt;$A$1*12,0,$B$1)</f>
        <v>0</v>
      </c>
      <c r="C439" s="32" t="n">
        <f aca="false">IF(A439&gt;$A$1*12,0,-PPMT($D$1/12,A439,$A$1*12,$C$1))</f>
        <v>0</v>
      </c>
      <c r="D439" s="32" t="n">
        <f aca="false">IF(A439&gt;$A$1*12,0,$B$1-C439)</f>
        <v>0</v>
      </c>
      <c r="E439" s="32" t="n">
        <f aca="false">IF(A439&gt;$A$1*12,0,PV($D$1/12,($A$1*12)-A439,-$B$1))</f>
        <v>0</v>
      </c>
    </row>
    <row r="440" customFormat="false" ht="12.75" hidden="false" customHeight="false" outlineLevel="0" collapsed="false">
      <c r="A440" s="23" t="n">
        <v>438</v>
      </c>
      <c r="B440" s="31" t="n">
        <f aca="false">IF(A440&gt;$A$1*12,0,$B$1)</f>
        <v>0</v>
      </c>
      <c r="C440" s="32" t="n">
        <f aca="false">IF(A440&gt;$A$1*12,0,-PPMT($D$1/12,A440,$A$1*12,$C$1))</f>
        <v>0</v>
      </c>
      <c r="D440" s="32" t="n">
        <f aca="false">IF(A440&gt;$A$1*12,0,$B$1-C440)</f>
        <v>0</v>
      </c>
      <c r="E440" s="32" t="n">
        <f aca="false">IF(A440&gt;$A$1*12,0,PV($D$1/12,($A$1*12)-A440,-$B$1))</f>
        <v>0</v>
      </c>
    </row>
    <row r="441" customFormat="false" ht="12.75" hidden="false" customHeight="false" outlineLevel="0" collapsed="false">
      <c r="A441" s="23" t="n">
        <v>439</v>
      </c>
      <c r="B441" s="31" t="n">
        <f aca="false">IF(A441&gt;$A$1*12,0,$B$1)</f>
        <v>0</v>
      </c>
      <c r="C441" s="32" t="n">
        <f aca="false">IF(A441&gt;$A$1*12,0,-PPMT($D$1/12,A441,$A$1*12,$C$1))</f>
        <v>0</v>
      </c>
      <c r="D441" s="32" t="n">
        <f aca="false">IF(A441&gt;$A$1*12,0,$B$1-C441)</f>
        <v>0</v>
      </c>
      <c r="E441" s="32" t="n">
        <f aca="false">IF(A441&gt;$A$1*12,0,PV($D$1/12,($A$1*12)-A441,-$B$1))</f>
        <v>0</v>
      </c>
    </row>
    <row r="442" customFormat="false" ht="12.75" hidden="false" customHeight="false" outlineLevel="0" collapsed="false">
      <c r="A442" s="23" t="n">
        <v>440</v>
      </c>
      <c r="B442" s="31" t="n">
        <f aca="false">IF(A442&gt;$A$1*12,0,$B$1)</f>
        <v>0</v>
      </c>
      <c r="C442" s="32" t="n">
        <f aca="false">IF(A442&gt;$A$1*12,0,-PPMT($D$1/12,A442,$A$1*12,$C$1))</f>
        <v>0</v>
      </c>
      <c r="D442" s="32" t="n">
        <f aca="false">IF(A442&gt;$A$1*12,0,$B$1-C442)</f>
        <v>0</v>
      </c>
      <c r="E442" s="32" t="n">
        <f aca="false">IF(A442&gt;$A$1*12,0,PV($D$1/12,($A$1*12)-A442,-$B$1))</f>
        <v>0</v>
      </c>
    </row>
    <row r="443" customFormat="false" ht="12.75" hidden="false" customHeight="false" outlineLevel="0" collapsed="false">
      <c r="A443" s="23" t="n">
        <v>441</v>
      </c>
      <c r="B443" s="31" t="n">
        <f aca="false">IF(A443&gt;$A$1*12,0,$B$1)</f>
        <v>0</v>
      </c>
      <c r="C443" s="32" t="n">
        <f aca="false">IF(A443&gt;$A$1*12,0,-PPMT($D$1/12,A443,$A$1*12,$C$1))</f>
        <v>0</v>
      </c>
      <c r="D443" s="32" t="n">
        <f aca="false">IF(A443&gt;$A$1*12,0,$B$1-C443)</f>
        <v>0</v>
      </c>
      <c r="E443" s="32" t="n">
        <f aca="false">IF(A443&gt;$A$1*12,0,PV($D$1/12,($A$1*12)-A443,-$B$1))</f>
        <v>0</v>
      </c>
    </row>
    <row r="444" customFormat="false" ht="12.75" hidden="false" customHeight="false" outlineLevel="0" collapsed="false">
      <c r="A444" s="23" t="n">
        <v>442</v>
      </c>
      <c r="B444" s="31" t="n">
        <f aca="false">IF(A444&gt;$A$1*12,0,$B$1)</f>
        <v>0</v>
      </c>
      <c r="C444" s="32" t="n">
        <f aca="false">IF(A444&gt;$A$1*12,0,-PPMT($D$1/12,A444,$A$1*12,$C$1))</f>
        <v>0</v>
      </c>
      <c r="D444" s="32" t="n">
        <f aca="false">IF(A444&gt;$A$1*12,0,$B$1-C444)</f>
        <v>0</v>
      </c>
      <c r="E444" s="32" t="n">
        <f aca="false">IF(A444&gt;$A$1*12,0,PV($D$1/12,($A$1*12)-A444,-$B$1))</f>
        <v>0</v>
      </c>
    </row>
    <row r="445" customFormat="false" ht="12.75" hidden="false" customHeight="false" outlineLevel="0" collapsed="false">
      <c r="A445" s="23" t="n">
        <v>443</v>
      </c>
      <c r="B445" s="31" t="n">
        <f aca="false">IF(A445&gt;$A$1*12,0,$B$1)</f>
        <v>0</v>
      </c>
      <c r="C445" s="32" t="n">
        <f aca="false">IF(A445&gt;$A$1*12,0,-PPMT($D$1/12,A445,$A$1*12,$C$1))</f>
        <v>0</v>
      </c>
      <c r="D445" s="32" t="n">
        <f aca="false">IF(A445&gt;$A$1*12,0,$B$1-C445)</f>
        <v>0</v>
      </c>
      <c r="E445" s="32" t="n">
        <f aca="false">IF(A445&gt;$A$1*12,0,PV($D$1/12,($A$1*12)-A445,-$B$1))</f>
        <v>0</v>
      </c>
    </row>
    <row r="446" customFormat="false" ht="12.75" hidden="false" customHeight="false" outlineLevel="0" collapsed="false">
      <c r="A446" s="23" t="n">
        <v>444</v>
      </c>
      <c r="B446" s="31" t="n">
        <f aca="false">IF(A446&gt;$A$1*12,0,$B$1)</f>
        <v>0</v>
      </c>
      <c r="C446" s="32" t="n">
        <f aca="false">IF(A446&gt;$A$1*12,0,-PPMT($D$1/12,A446,$A$1*12,$C$1))</f>
        <v>0</v>
      </c>
      <c r="D446" s="32" t="n">
        <f aca="false">IF(A446&gt;$A$1*12,0,$B$1-C446)</f>
        <v>0</v>
      </c>
      <c r="E446" s="32" t="n">
        <f aca="false">IF(A446&gt;$A$1*12,0,PV($D$1/12,($A$1*12)-A446,-$B$1))</f>
        <v>0</v>
      </c>
    </row>
    <row r="447" customFormat="false" ht="12.75" hidden="false" customHeight="false" outlineLevel="0" collapsed="false">
      <c r="A447" s="23" t="n">
        <v>445</v>
      </c>
      <c r="B447" s="31" t="n">
        <f aca="false">IF(A447&gt;$A$1*12,0,$B$1)</f>
        <v>0</v>
      </c>
      <c r="C447" s="32" t="n">
        <f aca="false">IF(A447&gt;$A$1*12,0,-PPMT($D$1/12,A447,$A$1*12,$C$1))</f>
        <v>0</v>
      </c>
      <c r="D447" s="32" t="n">
        <f aca="false">IF(A447&gt;$A$1*12,0,$B$1-C447)</f>
        <v>0</v>
      </c>
      <c r="E447" s="32" t="n">
        <f aca="false">IF(A447&gt;$A$1*12,0,PV($D$1/12,($A$1*12)-A447,-$B$1))</f>
        <v>0</v>
      </c>
    </row>
    <row r="448" customFormat="false" ht="12.75" hidden="false" customHeight="false" outlineLevel="0" collapsed="false">
      <c r="A448" s="23" t="n">
        <v>446</v>
      </c>
      <c r="B448" s="31" t="n">
        <f aca="false">IF(A448&gt;$A$1*12,0,$B$1)</f>
        <v>0</v>
      </c>
      <c r="C448" s="32" t="n">
        <f aca="false">IF(A448&gt;$A$1*12,0,-PPMT($D$1/12,A448,$A$1*12,$C$1))</f>
        <v>0</v>
      </c>
      <c r="D448" s="32" t="n">
        <f aca="false">IF(A448&gt;$A$1*12,0,$B$1-C448)</f>
        <v>0</v>
      </c>
      <c r="E448" s="32" t="n">
        <f aca="false">IF(A448&gt;$A$1*12,0,PV($D$1/12,($A$1*12)-A448,-$B$1))</f>
        <v>0</v>
      </c>
    </row>
    <row r="449" customFormat="false" ht="12.75" hidden="false" customHeight="false" outlineLevel="0" collapsed="false">
      <c r="A449" s="23" t="n">
        <v>447</v>
      </c>
      <c r="B449" s="31" t="n">
        <f aca="false">IF(A449&gt;$A$1*12,0,$B$1)</f>
        <v>0</v>
      </c>
      <c r="C449" s="32" t="n">
        <f aca="false">IF(A449&gt;$A$1*12,0,-PPMT($D$1/12,A449,$A$1*12,$C$1))</f>
        <v>0</v>
      </c>
      <c r="D449" s="32" t="n">
        <f aca="false">IF(A449&gt;$A$1*12,0,$B$1-C449)</f>
        <v>0</v>
      </c>
      <c r="E449" s="32" t="n">
        <f aca="false">IF(A449&gt;$A$1*12,0,PV($D$1/12,($A$1*12)-A449,-$B$1))</f>
        <v>0</v>
      </c>
    </row>
    <row r="450" customFormat="false" ht="12.75" hidden="false" customHeight="false" outlineLevel="0" collapsed="false">
      <c r="A450" s="23" t="n">
        <v>448</v>
      </c>
      <c r="B450" s="31" t="n">
        <f aca="false">IF(A450&gt;$A$1*12,0,$B$1)</f>
        <v>0</v>
      </c>
      <c r="C450" s="32" t="n">
        <f aca="false">IF(A450&gt;$A$1*12,0,-PPMT($D$1/12,A450,$A$1*12,$C$1))</f>
        <v>0</v>
      </c>
      <c r="D450" s="32" t="n">
        <f aca="false">IF(A450&gt;$A$1*12,0,$B$1-C450)</f>
        <v>0</v>
      </c>
      <c r="E450" s="32" t="n">
        <f aca="false">IF(A450&gt;$A$1*12,0,PV($D$1/12,($A$1*12)-A450,-$B$1))</f>
        <v>0</v>
      </c>
    </row>
    <row r="451" customFormat="false" ht="12.75" hidden="false" customHeight="false" outlineLevel="0" collapsed="false">
      <c r="A451" s="23" t="n">
        <v>449</v>
      </c>
      <c r="B451" s="31" t="n">
        <f aca="false">IF(A451&gt;$A$1*12,0,$B$1)</f>
        <v>0</v>
      </c>
      <c r="C451" s="32" t="n">
        <f aca="false">IF(A451&gt;$A$1*12,0,-PPMT($D$1/12,A451,$A$1*12,$C$1))</f>
        <v>0</v>
      </c>
      <c r="D451" s="32" t="n">
        <f aca="false">IF(A451&gt;$A$1*12,0,$B$1-C451)</f>
        <v>0</v>
      </c>
      <c r="E451" s="32" t="n">
        <f aca="false">IF(A451&gt;$A$1*12,0,PV($D$1/12,($A$1*12)-A451,-$B$1))</f>
        <v>0</v>
      </c>
    </row>
    <row r="452" customFormat="false" ht="12.75" hidden="false" customHeight="false" outlineLevel="0" collapsed="false">
      <c r="A452" s="23" t="n">
        <v>450</v>
      </c>
      <c r="B452" s="31" t="n">
        <f aca="false">IF(A452&gt;$A$1*12,0,$B$1)</f>
        <v>0</v>
      </c>
      <c r="C452" s="32" t="n">
        <f aca="false">IF(A452&gt;$A$1*12,0,-PPMT($D$1/12,A452,$A$1*12,$C$1))</f>
        <v>0</v>
      </c>
      <c r="D452" s="32" t="n">
        <f aca="false">IF(A452&gt;$A$1*12,0,$B$1-C452)</f>
        <v>0</v>
      </c>
      <c r="E452" s="32" t="n">
        <f aca="false">IF(A452&gt;$A$1*12,0,PV($D$1/12,($A$1*12)-A452,-$B$1))</f>
        <v>0</v>
      </c>
    </row>
    <row r="453" customFormat="false" ht="12.75" hidden="false" customHeight="false" outlineLevel="0" collapsed="false">
      <c r="A453" s="23" t="n">
        <v>451</v>
      </c>
      <c r="B453" s="31" t="n">
        <f aca="false">IF(A453&gt;$A$1*12,0,$B$1)</f>
        <v>0</v>
      </c>
      <c r="C453" s="32" t="n">
        <f aca="false">IF(A453&gt;$A$1*12,0,-PPMT($D$1/12,A453,$A$1*12,$C$1))</f>
        <v>0</v>
      </c>
      <c r="D453" s="32" t="n">
        <f aca="false">IF(A453&gt;$A$1*12,0,$B$1-C453)</f>
        <v>0</v>
      </c>
      <c r="E453" s="32" t="n">
        <f aca="false">IF(A453&gt;$A$1*12,0,PV($D$1/12,($A$1*12)-A453,-$B$1))</f>
        <v>0</v>
      </c>
    </row>
    <row r="454" customFormat="false" ht="12.75" hidden="false" customHeight="false" outlineLevel="0" collapsed="false">
      <c r="A454" s="23" t="n">
        <v>452</v>
      </c>
      <c r="B454" s="31" t="n">
        <f aca="false">IF(A454&gt;$A$1*12,0,$B$1)</f>
        <v>0</v>
      </c>
      <c r="C454" s="32" t="n">
        <f aca="false">IF(A454&gt;$A$1*12,0,-PPMT($D$1/12,A454,$A$1*12,$C$1))</f>
        <v>0</v>
      </c>
      <c r="D454" s="32" t="n">
        <f aca="false">IF(A454&gt;$A$1*12,0,$B$1-C454)</f>
        <v>0</v>
      </c>
      <c r="E454" s="32" t="n">
        <f aca="false">IF(A454&gt;$A$1*12,0,PV($D$1/12,($A$1*12)-A454,-$B$1))</f>
        <v>0</v>
      </c>
    </row>
    <row r="455" customFormat="false" ht="12.75" hidden="false" customHeight="false" outlineLevel="0" collapsed="false">
      <c r="A455" s="23" t="n">
        <v>453</v>
      </c>
      <c r="B455" s="31" t="n">
        <f aca="false">IF(A455&gt;$A$1*12,0,$B$1)</f>
        <v>0</v>
      </c>
      <c r="C455" s="32" t="n">
        <f aca="false">IF(A455&gt;$A$1*12,0,-PPMT($D$1/12,A455,$A$1*12,$C$1))</f>
        <v>0</v>
      </c>
      <c r="D455" s="32" t="n">
        <f aca="false">IF(A455&gt;$A$1*12,0,$B$1-C455)</f>
        <v>0</v>
      </c>
      <c r="E455" s="32" t="n">
        <f aca="false">IF(A455&gt;$A$1*12,0,PV($D$1/12,($A$1*12)-A455,-$B$1))</f>
        <v>0</v>
      </c>
    </row>
    <row r="456" customFormat="false" ht="12.75" hidden="false" customHeight="false" outlineLevel="0" collapsed="false">
      <c r="A456" s="23" t="n">
        <v>454</v>
      </c>
      <c r="B456" s="31" t="n">
        <f aca="false">IF(A456&gt;$A$1*12,0,$B$1)</f>
        <v>0</v>
      </c>
      <c r="C456" s="32" t="n">
        <f aca="false">IF(A456&gt;$A$1*12,0,-PPMT($D$1/12,A456,$A$1*12,$C$1))</f>
        <v>0</v>
      </c>
      <c r="D456" s="32" t="n">
        <f aca="false">IF(A456&gt;$A$1*12,0,$B$1-C456)</f>
        <v>0</v>
      </c>
      <c r="E456" s="32" t="n">
        <f aca="false">IF(A456&gt;$A$1*12,0,PV($D$1/12,($A$1*12)-A456,-$B$1))</f>
        <v>0</v>
      </c>
    </row>
    <row r="457" customFormat="false" ht="12.75" hidden="false" customHeight="false" outlineLevel="0" collapsed="false">
      <c r="A457" s="23" t="n">
        <v>455</v>
      </c>
      <c r="B457" s="31" t="n">
        <f aca="false">IF(A457&gt;$A$1*12,0,$B$1)</f>
        <v>0</v>
      </c>
      <c r="C457" s="32" t="n">
        <f aca="false">IF(A457&gt;$A$1*12,0,-PPMT($D$1/12,A457,$A$1*12,$C$1))</f>
        <v>0</v>
      </c>
      <c r="D457" s="32" t="n">
        <f aca="false">IF(A457&gt;$A$1*12,0,$B$1-C457)</f>
        <v>0</v>
      </c>
      <c r="E457" s="32" t="n">
        <f aca="false">IF(A457&gt;$A$1*12,0,PV($D$1/12,($A$1*12)-A457,-$B$1))</f>
        <v>0</v>
      </c>
    </row>
    <row r="458" customFormat="false" ht="12.75" hidden="false" customHeight="false" outlineLevel="0" collapsed="false">
      <c r="A458" s="23" t="n">
        <v>456</v>
      </c>
      <c r="B458" s="31" t="n">
        <f aca="false">IF(A458&gt;$A$1*12,0,$B$1)</f>
        <v>0</v>
      </c>
      <c r="C458" s="32" t="n">
        <f aca="false">IF(A458&gt;$A$1*12,0,-PPMT($D$1/12,A458,$A$1*12,$C$1))</f>
        <v>0</v>
      </c>
      <c r="D458" s="32" t="n">
        <f aca="false">IF(A458&gt;$A$1*12,0,$B$1-C458)</f>
        <v>0</v>
      </c>
      <c r="E458" s="32" t="n">
        <f aca="false">IF(A458&gt;$A$1*12,0,PV($D$1/12,($A$1*12)-A458,-$B$1))</f>
        <v>0</v>
      </c>
    </row>
    <row r="459" customFormat="false" ht="12.75" hidden="false" customHeight="false" outlineLevel="0" collapsed="false">
      <c r="A459" s="23" t="n">
        <v>457</v>
      </c>
      <c r="B459" s="31" t="n">
        <f aca="false">IF(A459&gt;$A$1*12,0,$B$1)</f>
        <v>0</v>
      </c>
      <c r="C459" s="32" t="n">
        <f aca="false">IF(A459&gt;$A$1*12,0,-PPMT($D$1/12,A459,$A$1*12,$C$1))</f>
        <v>0</v>
      </c>
      <c r="D459" s="32" t="n">
        <f aca="false">IF(A459&gt;$A$1*12,0,$B$1-C459)</f>
        <v>0</v>
      </c>
      <c r="E459" s="32" t="n">
        <f aca="false">IF(A459&gt;$A$1*12,0,PV($D$1/12,($A$1*12)-A459,-$B$1))</f>
        <v>0</v>
      </c>
    </row>
    <row r="460" customFormat="false" ht="12.75" hidden="false" customHeight="false" outlineLevel="0" collapsed="false">
      <c r="A460" s="23" t="n">
        <v>458</v>
      </c>
      <c r="B460" s="31" t="n">
        <f aca="false">IF(A460&gt;$A$1*12,0,$B$1)</f>
        <v>0</v>
      </c>
      <c r="C460" s="32" t="n">
        <f aca="false">IF(A460&gt;$A$1*12,0,-PPMT($D$1/12,A460,$A$1*12,$C$1))</f>
        <v>0</v>
      </c>
      <c r="D460" s="32" t="n">
        <f aca="false">IF(A460&gt;$A$1*12,0,$B$1-C460)</f>
        <v>0</v>
      </c>
      <c r="E460" s="32" t="n">
        <f aca="false">IF(A460&gt;$A$1*12,0,PV($D$1/12,($A$1*12)-A460,-$B$1))</f>
        <v>0</v>
      </c>
    </row>
    <row r="461" customFormat="false" ht="12.75" hidden="false" customHeight="false" outlineLevel="0" collapsed="false">
      <c r="A461" s="23" t="n">
        <v>459</v>
      </c>
      <c r="B461" s="31" t="n">
        <f aca="false">IF(A461&gt;$A$1*12,0,$B$1)</f>
        <v>0</v>
      </c>
      <c r="C461" s="32" t="n">
        <f aca="false">IF(A461&gt;$A$1*12,0,-PPMT($D$1/12,A461,$A$1*12,$C$1))</f>
        <v>0</v>
      </c>
      <c r="D461" s="32" t="n">
        <f aca="false">IF(A461&gt;$A$1*12,0,$B$1-C461)</f>
        <v>0</v>
      </c>
      <c r="E461" s="32" t="n">
        <f aca="false">IF(A461&gt;$A$1*12,0,PV($D$1/12,($A$1*12)-A461,-$B$1))</f>
        <v>0</v>
      </c>
    </row>
    <row r="462" customFormat="false" ht="12.75" hidden="false" customHeight="false" outlineLevel="0" collapsed="false">
      <c r="A462" s="23" t="n">
        <v>460</v>
      </c>
      <c r="B462" s="31" t="n">
        <f aca="false">IF(A462&gt;$A$1*12,0,$B$1)</f>
        <v>0</v>
      </c>
      <c r="C462" s="32" t="n">
        <f aca="false">IF(A462&gt;$A$1*12,0,-PPMT($D$1/12,A462,$A$1*12,$C$1))</f>
        <v>0</v>
      </c>
      <c r="D462" s="32" t="n">
        <f aca="false">IF(A462&gt;$A$1*12,0,$B$1-C462)</f>
        <v>0</v>
      </c>
      <c r="E462" s="32" t="n">
        <f aca="false">IF(A462&gt;$A$1*12,0,PV($D$1/12,($A$1*12)-A462,-$B$1))</f>
        <v>0</v>
      </c>
    </row>
    <row r="463" customFormat="false" ht="12.75" hidden="false" customHeight="false" outlineLevel="0" collapsed="false">
      <c r="A463" s="23" t="n">
        <v>461</v>
      </c>
      <c r="B463" s="31" t="n">
        <f aca="false">IF(A463&gt;$A$1*12,0,$B$1)</f>
        <v>0</v>
      </c>
      <c r="C463" s="32" t="n">
        <f aca="false">IF(A463&gt;$A$1*12,0,-PPMT($D$1/12,A463,$A$1*12,$C$1))</f>
        <v>0</v>
      </c>
      <c r="D463" s="32" t="n">
        <f aca="false">IF(A463&gt;$A$1*12,0,$B$1-C463)</f>
        <v>0</v>
      </c>
      <c r="E463" s="32" t="n">
        <f aca="false">IF(A463&gt;$A$1*12,0,PV($D$1/12,($A$1*12)-A463,-$B$1))</f>
        <v>0</v>
      </c>
    </row>
    <row r="464" customFormat="false" ht="12.75" hidden="false" customHeight="false" outlineLevel="0" collapsed="false">
      <c r="A464" s="23" t="n">
        <v>462</v>
      </c>
      <c r="B464" s="31" t="n">
        <f aca="false">IF(A464&gt;$A$1*12,0,$B$1)</f>
        <v>0</v>
      </c>
      <c r="C464" s="32" t="n">
        <f aca="false">IF(A464&gt;$A$1*12,0,-PPMT($D$1/12,A464,$A$1*12,$C$1))</f>
        <v>0</v>
      </c>
      <c r="D464" s="32" t="n">
        <f aca="false">IF(A464&gt;$A$1*12,0,$B$1-C464)</f>
        <v>0</v>
      </c>
      <c r="E464" s="32" t="n">
        <f aca="false">IF(A464&gt;$A$1*12,0,PV($D$1/12,($A$1*12)-A464,-$B$1))</f>
        <v>0</v>
      </c>
    </row>
    <row r="465" customFormat="false" ht="12.75" hidden="false" customHeight="false" outlineLevel="0" collapsed="false">
      <c r="A465" s="23" t="n">
        <v>463</v>
      </c>
      <c r="B465" s="31" t="n">
        <f aca="false">IF(A465&gt;$A$1*12,0,$B$1)</f>
        <v>0</v>
      </c>
      <c r="C465" s="32" t="n">
        <f aca="false">IF(A465&gt;$A$1*12,0,-PPMT($D$1/12,A465,$A$1*12,$C$1))</f>
        <v>0</v>
      </c>
      <c r="D465" s="32" t="n">
        <f aca="false">IF(A465&gt;$A$1*12,0,$B$1-C465)</f>
        <v>0</v>
      </c>
      <c r="E465" s="32" t="n">
        <f aca="false">IF(A465&gt;$A$1*12,0,PV($D$1/12,($A$1*12)-A465,-$B$1))</f>
        <v>0</v>
      </c>
    </row>
    <row r="466" customFormat="false" ht="12.75" hidden="false" customHeight="false" outlineLevel="0" collapsed="false">
      <c r="A466" s="23" t="n">
        <v>464</v>
      </c>
      <c r="B466" s="31" t="n">
        <f aca="false">IF(A466&gt;$A$1*12,0,$B$1)</f>
        <v>0</v>
      </c>
      <c r="C466" s="32" t="n">
        <f aca="false">IF(A466&gt;$A$1*12,0,-PPMT($D$1/12,A466,$A$1*12,$C$1))</f>
        <v>0</v>
      </c>
      <c r="D466" s="32" t="n">
        <f aca="false">IF(A466&gt;$A$1*12,0,$B$1-C466)</f>
        <v>0</v>
      </c>
      <c r="E466" s="32" t="n">
        <f aca="false">IF(A466&gt;$A$1*12,0,PV($D$1/12,($A$1*12)-A466,-$B$1))</f>
        <v>0</v>
      </c>
    </row>
    <row r="467" customFormat="false" ht="12.75" hidden="false" customHeight="false" outlineLevel="0" collapsed="false">
      <c r="A467" s="23" t="n">
        <v>465</v>
      </c>
      <c r="B467" s="31" t="n">
        <f aca="false">IF(A467&gt;$A$1*12,0,$B$1)</f>
        <v>0</v>
      </c>
      <c r="C467" s="32" t="n">
        <f aca="false">IF(A467&gt;$A$1*12,0,-PPMT($D$1/12,A467,$A$1*12,$C$1))</f>
        <v>0</v>
      </c>
      <c r="D467" s="32" t="n">
        <f aca="false">IF(A467&gt;$A$1*12,0,$B$1-C467)</f>
        <v>0</v>
      </c>
      <c r="E467" s="32" t="n">
        <f aca="false">IF(A467&gt;$A$1*12,0,PV($D$1/12,($A$1*12)-A467,-$B$1))</f>
        <v>0</v>
      </c>
    </row>
    <row r="468" customFormat="false" ht="12.75" hidden="false" customHeight="false" outlineLevel="0" collapsed="false">
      <c r="A468" s="23" t="n">
        <v>466</v>
      </c>
      <c r="B468" s="31" t="n">
        <f aca="false">IF(A468&gt;$A$1*12,0,$B$1)</f>
        <v>0</v>
      </c>
      <c r="C468" s="32" t="n">
        <f aca="false">IF(A468&gt;$A$1*12,0,-PPMT($D$1/12,A468,$A$1*12,$C$1))</f>
        <v>0</v>
      </c>
      <c r="D468" s="32" t="n">
        <f aca="false">IF(A468&gt;$A$1*12,0,$B$1-C468)</f>
        <v>0</v>
      </c>
      <c r="E468" s="32" t="n">
        <f aca="false">IF(A468&gt;$A$1*12,0,PV($D$1/12,($A$1*12)-A468,-$B$1))</f>
        <v>0</v>
      </c>
    </row>
    <row r="469" customFormat="false" ht="12.75" hidden="false" customHeight="false" outlineLevel="0" collapsed="false">
      <c r="A469" s="23" t="n">
        <v>467</v>
      </c>
      <c r="B469" s="31" t="n">
        <f aca="false">IF(A469&gt;$A$1*12,0,$B$1)</f>
        <v>0</v>
      </c>
      <c r="C469" s="32" t="n">
        <f aca="false">IF(A469&gt;$A$1*12,0,-PPMT($D$1/12,A469,$A$1*12,$C$1))</f>
        <v>0</v>
      </c>
      <c r="D469" s="32" t="n">
        <f aca="false">IF(A469&gt;$A$1*12,0,$B$1-C469)</f>
        <v>0</v>
      </c>
      <c r="E469" s="32" t="n">
        <f aca="false">IF(A469&gt;$A$1*12,0,PV($D$1/12,($A$1*12)-A469,-$B$1))</f>
        <v>0</v>
      </c>
    </row>
    <row r="470" customFormat="false" ht="12.75" hidden="false" customHeight="false" outlineLevel="0" collapsed="false">
      <c r="A470" s="23" t="n">
        <v>468</v>
      </c>
      <c r="B470" s="31" t="n">
        <f aca="false">IF(A470&gt;$A$1*12,0,$B$1)</f>
        <v>0</v>
      </c>
      <c r="C470" s="32" t="n">
        <f aca="false">IF(A470&gt;$A$1*12,0,-PPMT($D$1/12,A470,$A$1*12,$C$1))</f>
        <v>0</v>
      </c>
      <c r="D470" s="32" t="n">
        <f aca="false">IF(A470&gt;$A$1*12,0,$B$1-C470)</f>
        <v>0</v>
      </c>
      <c r="E470" s="32" t="n">
        <f aca="false">IF(A470&gt;$A$1*12,0,PV($D$1/12,($A$1*12)-A470,-$B$1))</f>
        <v>0</v>
      </c>
    </row>
    <row r="471" customFormat="false" ht="12.75" hidden="false" customHeight="false" outlineLevel="0" collapsed="false">
      <c r="A471" s="23" t="n">
        <v>469</v>
      </c>
      <c r="B471" s="31" t="n">
        <f aca="false">IF(A471&gt;$A$1*12,0,$B$1)</f>
        <v>0</v>
      </c>
      <c r="C471" s="32" t="n">
        <f aca="false">IF(A471&gt;$A$1*12,0,-PPMT($D$1/12,A471,$A$1*12,$C$1))</f>
        <v>0</v>
      </c>
      <c r="D471" s="32" t="n">
        <f aca="false">IF(A471&gt;$A$1*12,0,$B$1-C471)</f>
        <v>0</v>
      </c>
      <c r="E471" s="32" t="n">
        <f aca="false">IF(A471&gt;$A$1*12,0,PV($D$1/12,($A$1*12)-A471,-$B$1))</f>
        <v>0</v>
      </c>
    </row>
    <row r="472" customFormat="false" ht="12.75" hidden="false" customHeight="false" outlineLevel="0" collapsed="false">
      <c r="A472" s="23" t="n">
        <v>470</v>
      </c>
      <c r="B472" s="31" t="n">
        <f aca="false">IF(A472&gt;$A$1*12,0,$B$1)</f>
        <v>0</v>
      </c>
      <c r="C472" s="32" t="n">
        <f aca="false">IF(A472&gt;$A$1*12,0,-PPMT($D$1/12,A472,$A$1*12,$C$1))</f>
        <v>0</v>
      </c>
      <c r="D472" s="32" t="n">
        <f aca="false">IF(A472&gt;$A$1*12,0,$B$1-C472)</f>
        <v>0</v>
      </c>
      <c r="E472" s="32" t="n">
        <f aca="false">IF(A472&gt;$A$1*12,0,PV($D$1/12,($A$1*12)-A472,-$B$1))</f>
        <v>0</v>
      </c>
    </row>
    <row r="473" customFormat="false" ht="12.75" hidden="false" customHeight="false" outlineLevel="0" collapsed="false">
      <c r="A473" s="23" t="n">
        <v>471</v>
      </c>
      <c r="B473" s="31" t="n">
        <f aca="false">IF(A473&gt;$A$1*12,0,$B$1)</f>
        <v>0</v>
      </c>
      <c r="C473" s="32" t="n">
        <f aca="false">IF(A473&gt;$A$1*12,0,-PPMT($D$1/12,A473,$A$1*12,$C$1))</f>
        <v>0</v>
      </c>
      <c r="D473" s="32" t="n">
        <f aca="false">IF(A473&gt;$A$1*12,0,$B$1-C473)</f>
        <v>0</v>
      </c>
      <c r="E473" s="32" t="n">
        <f aca="false">IF(A473&gt;$A$1*12,0,PV($D$1/12,($A$1*12)-A473,-$B$1))</f>
        <v>0</v>
      </c>
    </row>
    <row r="474" customFormat="false" ht="12.75" hidden="false" customHeight="false" outlineLevel="0" collapsed="false">
      <c r="A474" s="23" t="n">
        <v>472</v>
      </c>
      <c r="B474" s="31" t="n">
        <f aca="false">IF(A474&gt;$A$1*12,0,$B$1)</f>
        <v>0</v>
      </c>
      <c r="C474" s="32" t="n">
        <f aca="false">IF(A474&gt;$A$1*12,0,-PPMT($D$1/12,A474,$A$1*12,$C$1))</f>
        <v>0</v>
      </c>
      <c r="D474" s="32" t="n">
        <f aca="false">IF(A474&gt;$A$1*12,0,$B$1-C474)</f>
        <v>0</v>
      </c>
      <c r="E474" s="32" t="n">
        <f aca="false">IF(A474&gt;$A$1*12,0,PV($D$1/12,($A$1*12)-A474,-$B$1))</f>
        <v>0</v>
      </c>
    </row>
    <row r="475" customFormat="false" ht="12.75" hidden="false" customHeight="false" outlineLevel="0" collapsed="false">
      <c r="A475" s="23" t="n">
        <v>473</v>
      </c>
      <c r="B475" s="31" t="n">
        <f aca="false">IF(A475&gt;$A$1*12,0,$B$1)</f>
        <v>0</v>
      </c>
      <c r="C475" s="32" t="n">
        <f aca="false">IF(A475&gt;$A$1*12,0,-PPMT($D$1/12,A475,$A$1*12,$C$1))</f>
        <v>0</v>
      </c>
      <c r="D475" s="32" t="n">
        <f aca="false">IF(A475&gt;$A$1*12,0,$B$1-C475)</f>
        <v>0</v>
      </c>
      <c r="E475" s="32" t="n">
        <f aca="false">IF(A475&gt;$A$1*12,0,PV($D$1/12,($A$1*12)-A475,-$B$1))</f>
        <v>0</v>
      </c>
    </row>
    <row r="476" customFormat="false" ht="12.75" hidden="false" customHeight="false" outlineLevel="0" collapsed="false">
      <c r="A476" s="23" t="n">
        <v>474</v>
      </c>
      <c r="B476" s="31" t="n">
        <f aca="false">IF(A476&gt;$A$1*12,0,$B$1)</f>
        <v>0</v>
      </c>
      <c r="C476" s="32" t="n">
        <f aca="false">IF(A476&gt;$A$1*12,0,-PPMT($D$1/12,A476,$A$1*12,$C$1))</f>
        <v>0</v>
      </c>
      <c r="D476" s="32" t="n">
        <f aca="false">IF(A476&gt;$A$1*12,0,$B$1-C476)</f>
        <v>0</v>
      </c>
      <c r="E476" s="32" t="n">
        <f aca="false">IF(A476&gt;$A$1*12,0,PV($D$1/12,($A$1*12)-A476,-$B$1))</f>
        <v>0</v>
      </c>
    </row>
    <row r="477" customFormat="false" ht="12.75" hidden="false" customHeight="false" outlineLevel="0" collapsed="false">
      <c r="A477" s="23" t="n">
        <v>475</v>
      </c>
      <c r="B477" s="31" t="n">
        <f aca="false">IF(A477&gt;$A$1*12,0,$B$1)</f>
        <v>0</v>
      </c>
      <c r="C477" s="32" t="n">
        <f aca="false">IF(A477&gt;$A$1*12,0,-PPMT($D$1/12,A477,$A$1*12,$C$1))</f>
        <v>0</v>
      </c>
      <c r="D477" s="32" t="n">
        <f aca="false">IF(A477&gt;$A$1*12,0,$B$1-C477)</f>
        <v>0</v>
      </c>
      <c r="E477" s="32" t="n">
        <f aca="false">IF(A477&gt;$A$1*12,0,PV($D$1/12,($A$1*12)-A477,-$B$1))</f>
        <v>0</v>
      </c>
    </row>
    <row r="478" customFormat="false" ht="12.75" hidden="false" customHeight="false" outlineLevel="0" collapsed="false">
      <c r="A478" s="23" t="n">
        <v>476</v>
      </c>
      <c r="B478" s="31" t="n">
        <f aca="false">IF(A478&gt;$A$1*12,0,$B$1)</f>
        <v>0</v>
      </c>
      <c r="C478" s="32" t="n">
        <f aca="false">IF(A478&gt;$A$1*12,0,-PPMT($D$1/12,A478,$A$1*12,$C$1))</f>
        <v>0</v>
      </c>
      <c r="D478" s="32" t="n">
        <f aca="false">IF(A478&gt;$A$1*12,0,$B$1-C478)</f>
        <v>0</v>
      </c>
      <c r="E478" s="32" t="n">
        <f aca="false">IF(A478&gt;$A$1*12,0,PV($D$1/12,($A$1*12)-A478,-$B$1))</f>
        <v>0</v>
      </c>
    </row>
    <row r="479" customFormat="false" ht="12.75" hidden="false" customHeight="false" outlineLevel="0" collapsed="false">
      <c r="A479" s="23" t="n">
        <v>477</v>
      </c>
      <c r="B479" s="31" t="n">
        <f aca="false">IF(A479&gt;$A$1*12,0,$B$1)</f>
        <v>0</v>
      </c>
      <c r="C479" s="32" t="n">
        <f aca="false">IF(A479&gt;$A$1*12,0,-PPMT($D$1/12,A479,$A$1*12,$C$1))</f>
        <v>0</v>
      </c>
      <c r="D479" s="32" t="n">
        <f aca="false">IF(A479&gt;$A$1*12,0,$B$1-C479)</f>
        <v>0</v>
      </c>
      <c r="E479" s="32" t="n">
        <f aca="false">IF(A479&gt;$A$1*12,0,PV($D$1/12,($A$1*12)-A479,-$B$1))</f>
        <v>0</v>
      </c>
    </row>
    <row r="480" customFormat="false" ht="12.75" hidden="false" customHeight="false" outlineLevel="0" collapsed="false">
      <c r="A480" s="23" t="n">
        <v>478</v>
      </c>
      <c r="B480" s="31" t="n">
        <f aca="false">IF(A480&gt;$A$1*12,0,$B$1)</f>
        <v>0</v>
      </c>
      <c r="C480" s="32" t="n">
        <f aca="false">IF(A480&gt;$A$1*12,0,-PPMT($D$1/12,A480,$A$1*12,$C$1))</f>
        <v>0</v>
      </c>
      <c r="D480" s="32" t="n">
        <f aca="false">IF(A480&gt;$A$1*12,0,$B$1-C480)</f>
        <v>0</v>
      </c>
      <c r="E480" s="32" t="n">
        <f aca="false">IF(A480&gt;$A$1*12,0,PV($D$1/12,($A$1*12)-A480,-$B$1))</f>
        <v>0</v>
      </c>
    </row>
    <row r="481" customFormat="false" ht="12.75" hidden="false" customHeight="false" outlineLevel="0" collapsed="false">
      <c r="A481" s="23" t="n">
        <v>479</v>
      </c>
      <c r="B481" s="31" t="n">
        <f aca="false">IF(A481&gt;$A$1*12,0,$B$1)</f>
        <v>0</v>
      </c>
      <c r="C481" s="32" t="n">
        <f aca="false">IF(A481&gt;$A$1*12,0,-PPMT($D$1/12,A481,$A$1*12,$C$1))</f>
        <v>0</v>
      </c>
      <c r="D481" s="32" t="n">
        <f aca="false">IF(A481&gt;$A$1*12,0,$B$1-C481)</f>
        <v>0</v>
      </c>
      <c r="E481" s="32" t="n">
        <f aca="false">IF(A481&gt;$A$1*12,0,PV($D$1/12,($A$1*12)-A481,-$B$1))</f>
        <v>0</v>
      </c>
    </row>
    <row r="482" customFormat="false" ht="12.75" hidden="false" customHeight="false" outlineLevel="0" collapsed="false">
      <c r="A482" s="23" t="n">
        <v>480</v>
      </c>
      <c r="B482" s="31" t="n">
        <f aca="false">IF(A482&gt;$A$1*12,0,$B$1)</f>
        <v>0</v>
      </c>
      <c r="C482" s="32" t="n">
        <f aca="false">IF(A482&gt;$A$1*12,0,-PPMT($D$1/12,A482,$A$1*12,$C$1))</f>
        <v>0</v>
      </c>
      <c r="D482" s="32" t="n">
        <f aca="false">IF(A482&gt;$A$1*12,0,$B$1-C482)</f>
        <v>0</v>
      </c>
      <c r="E482" s="32" t="n">
        <f aca="false">IF(A482&gt;$A$1*12,0,PV($D$1/12,($A$1*12)-A482,-$B$1))</f>
        <v>0</v>
      </c>
    </row>
    <row r="483" customFormat="false" ht="12.75" hidden="false" customHeight="false" outlineLevel="0" collapsed="false">
      <c r="A483" s="23" t="n">
        <v>481</v>
      </c>
      <c r="B483" s="31" t="n">
        <f aca="false">IF(A483&gt;$A$1*12,0,$B$1)</f>
        <v>0</v>
      </c>
      <c r="C483" s="32" t="n">
        <f aca="false">IF(A483&gt;$A$1*12,0,-PPMT($D$1/12,A483,$A$1*12,$C$1))</f>
        <v>0</v>
      </c>
      <c r="D483" s="32" t="n">
        <f aca="false">IF(A483&gt;$A$1*12,0,$B$1-C483)</f>
        <v>0</v>
      </c>
      <c r="E483" s="32" t="n">
        <f aca="false">IF(A483&gt;$A$1*12,0,PV($D$1/12,($A$1*12)-A483,-$B$1))</f>
        <v>0</v>
      </c>
    </row>
    <row r="484" customFormat="false" ht="12.75" hidden="false" customHeight="false" outlineLevel="0" collapsed="false">
      <c r="A484" s="23" t="n">
        <v>482</v>
      </c>
      <c r="B484" s="31" t="n">
        <f aca="false">IF(A484&gt;$A$1*12,0,$B$1)</f>
        <v>0</v>
      </c>
      <c r="C484" s="32" t="n">
        <f aca="false">IF(A484&gt;$A$1*12,0,-PPMT($D$1/12,A484,$A$1*12,$C$1))</f>
        <v>0</v>
      </c>
      <c r="D484" s="32" t="n">
        <f aca="false">IF(A484&gt;$A$1*12,0,$B$1-C484)</f>
        <v>0</v>
      </c>
      <c r="E484" s="32" t="n">
        <f aca="false">IF(A484&gt;$A$1*12,0,PV($D$1/12,($A$1*12)-A484,-$B$1))</f>
        <v>0</v>
      </c>
    </row>
    <row r="485" customFormat="false" ht="12.75" hidden="false" customHeight="false" outlineLevel="0" collapsed="false">
      <c r="A485" s="23" t="n">
        <v>483</v>
      </c>
      <c r="B485" s="31" t="n">
        <f aca="false">IF(A485&gt;$A$1*12,0,$B$1)</f>
        <v>0</v>
      </c>
      <c r="C485" s="32" t="n">
        <f aca="false">IF(A485&gt;$A$1*12,0,-PPMT($D$1/12,A485,$A$1*12,$C$1))</f>
        <v>0</v>
      </c>
      <c r="D485" s="32" t="n">
        <f aca="false">IF(A485&gt;$A$1*12,0,$B$1-C485)</f>
        <v>0</v>
      </c>
      <c r="E485" s="32" t="n">
        <f aca="false">IF(A485&gt;$A$1*12,0,PV($D$1/12,($A$1*12)-A485,-$B$1))</f>
        <v>0</v>
      </c>
    </row>
    <row r="486" customFormat="false" ht="12.75" hidden="false" customHeight="false" outlineLevel="0" collapsed="false">
      <c r="A486" s="23" t="n">
        <v>484</v>
      </c>
      <c r="B486" s="31" t="n">
        <f aca="false">IF(A486&gt;$A$1*12,0,$B$1)</f>
        <v>0</v>
      </c>
      <c r="C486" s="32" t="n">
        <f aca="false">IF(A486&gt;$A$1*12,0,-PPMT($D$1/12,A486,$A$1*12,$C$1))</f>
        <v>0</v>
      </c>
      <c r="D486" s="32" t="n">
        <f aca="false">IF(A486&gt;$A$1*12,0,$B$1-C486)</f>
        <v>0</v>
      </c>
      <c r="E486" s="32" t="n">
        <f aca="false">IF(A486&gt;$A$1*12,0,PV($D$1/12,($A$1*12)-A486,-$B$1))</f>
        <v>0</v>
      </c>
    </row>
    <row r="487" customFormat="false" ht="12.75" hidden="false" customHeight="false" outlineLevel="0" collapsed="false">
      <c r="A487" s="23" t="n">
        <v>485</v>
      </c>
      <c r="B487" s="31" t="n">
        <f aca="false">IF(A487&gt;$A$1*12,0,$B$1)</f>
        <v>0</v>
      </c>
      <c r="C487" s="32" t="n">
        <f aca="false">IF(A487&gt;$A$1*12,0,-PPMT($D$1/12,A487,$A$1*12,$C$1))</f>
        <v>0</v>
      </c>
      <c r="D487" s="32" t="n">
        <f aca="false">IF(A487&gt;$A$1*12,0,$B$1-C487)</f>
        <v>0</v>
      </c>
      <c r="E487" s="32" t="n">
        <f aca="false">IF(A487&gt;$A$1*12,0,PV($D$1/12,($A$1*12)-A487,-$B$1))</f>
        <v>0</v>
      </c>
    </row>
    <row r="488" customFormat="false" ht="12.75" hidden="false" customHeight="false" outlineLevel="0" collapsed="false">
      <c r="A488" s="23" t="n">
        <v>486</v>
      </c>
      <c r="B488" s="31" t="n">
        <f aca="false">IF(A488&gt;$A$1*12,0,$B$1)</f>
        <v>0</v>
      </c>
      <c r="C488" s="32" t="n">
        <f aca="false">IF(A488&gt;$A$1*12,0,-PPMT($D$1/12,A488,$A$1*12,$C$1))</f>
        <v>0</v>
      </c>
      <c r="D488" s="32" t="n">
        <f aca="false">IF(A488&gt;$A$1*12,0,$B$1-C488)</f>
        <v>0</v>
      </c>
      <c r="E488" s="32" t="n">
        <f aca="false">IF(A488&gt;$A$1*12,0,PV($D$1/12,($A$1*12)-A488,-$B$1))</f>
        <v>0</v>
      </c>
    </row>
    <row r="489" customFormat="false" ht="12.75" hidden="false" customHeight="false" outlineLevel="0" collapsed="false">
      <c r="A489" s="23" t="n">
        <v>487</v>
      </c>
      <c r="B489" s="31" t="n">
        <f aca="false">IF(A489&gt;$A$1*12,0,$B$1)</f>
        <v>0</v>
      </c>
      <c r="C489" s="32" t="n">
        <f aca="false">IF(A489&gt;$A$1*12,0,-PPMT($D$1/12,A489,$A$1*12,$C$1))</f>
        <v>0</v>
      </c>
      <c r="D489" s="32" t="n">
        <f aca="false">IF(A489&gt;$A$1*12,0,$B$1-C489)</f>
        <v>0</v>
      </c>
      <c r="E489" s="32" t="n">
        <f aca="false">IF(A489&gt;$A$1*12,0,PV($D$1/12,($A$1*12)-A489,-$B$1))</f>
        <v>0</v>
      </c>
    </row>
    <row r="490" customFormat="false" ht="12.75" hidden="false" customHeight="false" outlineLevel="0" collapsed="false">
      <c r="A490" s="23" t="n">
        <v>488</v>
      </c>
      <c r="B490" s="31" t="n">
        <f aca="false">IF(A490&gt;$A$1*12,0,$B$1)</f>
        <v>0</v>
      </c>
      <c r="C490" s="32" t="n">
        <f aca="false">IF(A490&gt;$A$1*12,0,-PPMT($D$1/12,A490,$A$1*12,$C$1))</f>
        <v>0</v>
      </c>
      <c r="D490" s="32" t="n">
        <f aca="false">IF(A490&gt;$A$1*12,0,$B$1-C490)</f>
        <v>0</v>
      </c>
      <c r="E490" s="32" t="n">
        <f aca="false">IF(A490&gt;$A$1*12,0,PV($D$1/12,($A$1*12)-A490,-$B$1))</f>
        <v>0</v>
      </c>
    </row>
    <row r="491" customFormat="false" ht="12.75" hidden="false" customHeight="false" outlineLevel="0" collapsed="false">
      <c r="A491" s="23" t="n">
        <v>489</v>
      </c>
      <c r="B491" s="31" t="n">
        <f aca="false">IF(A491&gt;$A$1*12,0,$B$1)</f>
        <v>0</v>
      </c>
      <c r="C491" s="32" t="n">
        <f aca="false">IF(A491&gt;$A$1*12,0,-PPMT($D$1/12,A491,$A$1*12,$C$1))</f>
        <v>0</v>
      </c>
      <c r="D491" s="32" t="n">
        <f aca="false">IF(A491&gt;$A$1*12,0,$B$1-C491)</f>
        <v>0</v>
      </c>
      <c r="E491" s="32" t="n">
        <f aca="false">IF(A491&gt;$A$1*12,0,PV($D$1/12,($A$1*12)-A491,-$B$1))</f>
        <v>0</v>
      </c>
    </row>
    <row r="492" customFormat="false" ht="12.75" hidden="false" customHeight="false" outlineLevel="0" collapsed="false">
      <c r="A492" s="23" t="n">
        <v>490</v>
      </c>
      <c r="B492" s="31" t="n">
        <f aca="false">IF(A492&gt;$A$1*12,0,$B$1)</f>
        <v>0</v>
      </c>
      <c r="C492" s="32" t="n">
        <f aca="false">IF(A492&gt;$A$1*12,0,-PPMT($D$1/12,A492,$A$1*12,$C$1))</f>
        <v>0</v>
      </c>
      <c r="D492" s="32" t="n">
        <f aca="false">IF(A492&gt;$A$1*12,0,$B$1-C492)</f>
        <v>0</v>
      </c>
      <c r="E492" s="32" t="n">
        <f aca="false">IF(A492&gt;$A$1*12,0,PV($D$1/12,($A$1*12)-A492,-$B$1))</f>
        <v>0</v>
      </c>
    </row>
    <row r="493" customFormat="false" ht="12.75" hidden="false" customHeight="false" outlineLevel="0" collapsed="false">
      <c r="A493" s="23" t="n">
        <v>491</v>
      </c>
      <c r="B493" s="31" t="n">
        <f aca="false">IF(A493&gt;$A$1*12,0,$B$1)</f>
        <v>0</v>
      </c>
      <c r="C493" s="32" t="n">
        <f aca="false">IF(A493&gt;$A$1*12,0,-PPMT($D$1/12,A493,$A$1*12,$C$1))</f>
        <v>0</v>
      </c>
      <c r="D493" s="32" t="n">
        <f aca="false">IF(A493&gt;$A$1*12,0,$B$1-C493)</f>
        <v>0</v>
      </c>
      <c r="E493" s="32" t="n">
        <f aca="false">IF(A493&gt;$A$1*12,0,PV($D$1/12,($A$1*12)-A493,-$B$1))</f>
        <v>0</v>
      </c>
    </row>
    <row r="494" customFormat="false" ht="12.75" hidden="false" customHeight="false" outlineLevel="0" collapsed="false">
      <c r="A494" s="23" t="n">
        <v>492</v>
      </c>
      <c r="B494" s="31" t="n">
        <f aca="false">IF(A494&gt;$A$1*12,0,$B$1)</f>
        <v>0</v>
      </c>
      <c r="C494" s="32" t="n">
        <f aca="false">IF(A494&gt;$A$1*12,0,-PPMT($D$1/12,A494,$A$1*12,$C$1))</f>
        <v>0</v>
      </c>
      <c r="D494" s="32" t="n">
        <f aca="false">IF(A494&gt;$A$1*12,0,$B$1-C494)</f>
        <v>0</v>
      </c>
      <c r="E494" s="32" t="n">
        <f aca="false">IF(A494&gt;$A$1*12,0,PV($D$1/12,($A$1*12)-A494,-$B$1))</f>
        <v>0</v>
      </c>
    </row>
    <row r="495" customFormat="false" ht="12.75" hidden="false" customHeight="false" outlineLevel="0" collapsed="false">
      <c r="A495" s="23" t="n">
        <v>493</v>
      </c>
      <c r="B495" s="31" t="n">
        <f aca="false">IF(A495&gt;$A$1*12,0,$B$1)</f>
        <v>0</v>
      </c>
      <c r="C495" s="32" t="n">
        <f aca="false">IF(A495&gt;$A$1*12,0,-PPMT($D$1/12,A495,$A$1*12,$C$1))</f>
        <v>0</v>
      </c>
      <c r="D495" s="32" t="n">
        <f aca="false">IF(A495&gt;$A$1*12,0,$B$1-C495)</f>
        <v>0</v>
      </c>
      <c r="E495" s="32" t="n">
        <f aca="false">IF(A495&gt;$A$1*12,0,PV($D$1/12,($A$1*12)-A495,-$B$1))</f>
        <v>0</v>
      </c>
    </row>
    <row r="496" customFormat="false" ht="12.75" hidden="false" customHeight="false" outlineLevel="0" collapsed="false">
      <c r="A496" s="23" t="n">
        <v>494</v>
      </c>
      <c r="B496" s="31" t="n">
        <f aca="false">IF(A496&gt;$A$1*12,0,$B$1)</f>
        <v>0</v>
      </c>
      <c r="C496" s="32" t="n">
        <f aca="false">IF(A496&gt;$A$1*12,0,-PPMT($D$1/12,A496,$A$1*12,$C$1))</f>
        <v>0</v>
      </c>
      <c r="D496" s="32" t="n">
        <f aca="false">IF(A496&gt;$A$1*12,0,$B$1-C496)</f>
        <v>0</v>
      </c>
      <c r="E496" s="32" t="n">
        <f aca="false">IF(A496&gt;$A$1*12,0,PV($D$1/12,($A$1*12)-A496,-$B$1))</f>
        <v>0</v>
      </c>
    </row>
    <row r="497" customFormat="false" ht="12.75" hidden="false" customHeight="false" outlineLevel="0" collapsed="false">
      <c r="A497" s="23" t="n">
        <v>495</v>
      </c>
      <c r="B497" s="31" t="n">
        <f aca="false">IF(A497&gt;$A$1*12,0,$B$1)</f>
        <v>0</v>
      </c>
      <c r="C497" s="32" t="n">
        <f aca="false">IF(A497&gt;$A$1*12,0,-PPMT($D$1/12,A497,$A$1*12,$C$1))</f>
        <v>0</v>
      </c>
      <c r="D497" s="32" t="n">
        <f aca="false">IF(A497&gt;$A$1*12,0,$B$1-C497)</f>
        <v>0</v>
      </c>
      <c r="E497" s="32" t="n">
        <f aca="false">IF(A497&gt;$A$1*12,0,PV($D$1/12,($A$1*12)-A497,-$B$1))</f>
        <v>0</v>
      </c>
    </row>
    <row r="498" customFormat="false" ht="12.75" hidden="false" customHeight="false" outlineLevel="0" collapsed="false">
      <c r="A498" s="23" t="n">
        <v>496</v>
      </c>
      <c r="B498" s="31" t="n">
        <f aca="false">IF(A498&gt;$A$1*12,0,$B$1)</f>
        <v>0</v>
      </c>
      <c r="C498" s="32" t="n">
        <f aca="false">IF(A498&gt;$A$1*12,0,-PPMT($D$1/12,A498,$A$1*12,$C$1))</f>
        <v>0</v>
      </c>
      <c r="D498" s="32" t="n">
        <f aca="false">IF(A498&gt;$A$1*12,0,$B$1-C498)</f>
        <v>0</v>
      </c>
      <c r="E498" s="32" t="n">
        <f aca="false">IF(A498&gt;$A$1*12,0,PV($D$1/12,($A$1*12)-A498,-$B$1))</f>
        <v>0</v>
      </c>
    </row>
    <row r="499" customFormat="false" ht="12.75" hidden="false" customHeight="false" outlineLevel="0" collapsed="false">
      <c r="A499" s="23" t="n">
        <v>497</v>
      </c>
      <c r="B499" s="31" t="n">
        <f aca="false">IF(A499&gt;$A$1*12,0,$B$1)</f>
        <v>0</v>
      </c>
      <c r="C499" s="32" t="n">
        <f aca="false">IF(A499&gt;$A$1*12,0,-PPMT($D$1/12,A499,$A$1*12,$C$1))</f>
        <v>0</v>
      </c>
      <c r="D499" s="32" t="n">
        <f aca="false">IF(A499&gt;$A$1*12,0,$B$1-C499)</f>
        <v>0</v>
      </c>
      <c r="E499" s="32" t="n">
        <f aca="false">IF(A499&gt;$A$1*12,0,PV($D$1/12,($A$1*12)-A499,-$B$1))</f>
        <v>0</v>
      </c>
    </row>
    <row r="500" customFormat="false" ht="12.75" hidden="false" customHeight="false" outlineLevel="0" collapsed="false">
      <c r="A500" s="23" t="n">
        <v>498</v>
      </c>
      <c r="B500" s="31" t="n">
        <f aca="false">IF(A500&gt;$A$1*12,0,$B$1)</f>
        <v>0</v>
      </c>
      <c r="C500" s="32" t="n">
        <f aca="false">IF(A500&gt;$A$1*12,0,-PPMT($D$1/12,A500,$A$1*12,$C$1))</f>
        <v>0</v>
      </c>
      <c r="D500" s="32" t="n">
        <f aca="false">IF(A500&gt;$A$1*12,0,$B$1-C500)</f>
        <v>0</v>
      </c>
      <c r="E500" s="32" t="n">
        <f aca="false">IF(A500&gt;$A$1*12,0,PV($D$1/12,($A$1*12)-A500,-$B$1))</f>
        <v>0</v>
      </c>
    </row>
    <row r="501" customFormat="false" ht="12.75" hidden="false" customHeight="false" outlineLevel="0" collapsed="false">
      <c r="A501" s="23" t="n">
        <v>499</v>
      </c>
      <c r="B501" s="31" t="n">
        <f aca="false">IF(A501&gt;$A$1*12,0,$B$1)</f>
        <v>0</v>
      </c>
      <c r="C501" s="32" t="n">
        <f aca="false">IF(A501&gt;$A$1*12,0,-PPMT($D$1/12,A501,$A$1*12,$C$1))</f>
        <v>0</v>
      </c>
      <c r="D501" s="32" t="n">
        <f aca="false">IF(A501&gt;$A$1*12,0,$B$1-C501)</f>
        <v>0</v>
      </c>
      <c r="E501" s="32" t="n">
        <f aca="false">IF(A501&gt;$A$1*12,0,PV($D$1/12,($A$1*12)-A501,-$B$1))</f>
        <v>0</v>
      </c>
    </row>
    <row r="502" customFormat="false" ht="12.75" hidden="false" customHeight="false" outlineLevel="0" collapsed="false">
      <c r="A502" s="23" t="n">
        <v>500</v>
      </c>
      <c r="B502" s="31" t="n">
        <f aca="false">IF(A502&gt;$A$1*12,0,$B$1)</f>
        <v>0</v>
      </c>
      <c r="C502" s="32" t="n">
        <f aca="false">IF(A502&gt;$A$1*12,0,-PPMT($D$1/12,A502,$A$1*12,$C$1))</f>
        <v>0</v>
      </c>
      <c r="D502" s="32" t="n">
        <f aca="false">IF(A502&gt;$A$1*12,0,$B$1-C502)</f>
        <v>0</v>
      </c>
      <c r="E502" s="32" t="n">
        <f aca="false">IF(A502&gt;$A$1*12,0,PV($D$1/12,($A$1*12)-A502,-$B$1))</f>
        <v>0</v>
      </c>
    </row>
    <row r="503" customFormat="false" ht="12.75" hidden="false" customHeight="false" outlineLevel="0" collapsed="false">
      <c r="A503" s="23" t="n">
        <v>501</v>
      </c>
      <c r="B503" s="31" t="n">
        <f aca="false">IF(A503&gt;$A$1*12,0,$B$1)</f>
        <v>0</v>
      </c>
      <c r="C503" s="32" t="n">
        <f aca="false">IF(A503&gt;$A$1*12,0,-PPMT($D$1/12,A503,$A$1*12,$C$1))</f>
        <v>0</v>
      </c>
      <c r="D503" s="32" t="n">
        <f aca="false">IF(A503&gt;$A$1*12,0,$B$1-C503)</f>
        <v>0</v>
      </c>
      <c r="E503" s="32" t="n">
        <f aca="false">IF(A503&gt;$A$1*12,0,PV($D$1/12,($A$1*12)-A503,-$B$1))</f>
        <v>0</v>
      </c>
    </row>
    <row r="504" customFormat="false" ht="12.75" hidden="false" customHeight="false" outlineLevel="0" collapsed="false">
      <c r="A504" s="23" t="n">
        <v>502</v>
      </c>
      <c r="B504" s="31" t="n">
        <f aca="false">IF(A504&gt;$A$1*12,0,$B$1)</f>
        <v>0</v>
      </c>
      <c r="C504" s="32" t="n">
        <f aca="false">IF(A504&gt;$A$1*12,0,-PPMT($D$1/12,A504,$A$1*12,$C$1))</f>
        <v>0</v>
      </c>
      <c r="D504" s="32" t="n">
        <f aca="false">IF(A504&gt;$A$1*12,0,$B$1-C504)</f>
        <v>0</v>
      </c>
      <c r="E504" s="32" t="n">
        <f aca="false">IF(A504&gt;$A$1*12,0,PV($D$1/12,($A$1*12)-A504,-$B$1))</f>
        <v>0</v>
      </c>
    </row>
    <row r="505" customFormat="false" ht="12.75" hidden="false" customHeight="false" outlineLevel="0" collapsed="false">
      <c r="A505" s="23" t="n">
        <v>503</v>
      </c>
      <c r="B505" s="31" t="n">
        <f aca="false">IF(A505&gt;$A$1*12,0,$B$1)</f>
        <v>0</v>
      </c>
      <c r="C505" s="32" t="n">
        <f aca="false">IF(A505&gt;$A$1*12,0,-PPMT($D$1/12,A505,$A$1*12,$C$1))</f>
        <v>0</v>
      </c>
      <c r="D505" s="32" t="n">
        <f aca="false">IF(A505&gt;$A$1*12,0,$B$1-C505)</f>
        <v>0</v>
      </c>
      <c r="E505" s="32" t="n">
        <f aca="false">IF(A505&gt;$A$1*12,0,PV($D$1/12,($A$1*12)-A505,-$B$1))</f>
        <v>0</v>
      </c>
    </row>
    <row r="506" customFormat="false" ht="12.75" hidden="false" customHeight="false" outlineLevel="0" collapsed="false">
      <c r="A506" s="23" t="n">
        <v>504</v>
      </c>
      <c r="B506" s="31" t="n">
        <f aca="false">IF(A506&gt;$A$1*12,0,$B$1)</f>
        <v>0</v>
      </c>
      <c r="C506" s="32" t="n">
        <f aca="false">IF(A506&gt;$A$1*12,0,-PPMT($D$1/12,A506,$A$1*12,$C$1))</f>
        <v>0</v>
      </c>
      <c r="D506" s="32" t="n">
        <f aca="false">IF(A506&gt;$A$1*12,0,$B$1-C506)</f>
        <v>0</v>
      </c>
      <c r="E506" s="32" t="n">
        <f aca="false">IF(A506&gt;$A$1*12,0,PV($D$1/12,($A$1*12)-A506,-$B$1))</f>
        <v>0</v>
      </c>
    </row>
    <row r="507" customFormat="false" ht="12.75" hidden="false" customHeight="false" outlineLevel="0" collapsed="false">
      <c r="A507" s="23" t="n">
        <v>505</v>
      </c>
      <c r="B507" s="31" t="n">
        <f aca="false">IF(A507&gt;$A$1*12,0,$B$1)</f>
        <v>0</v>
      </c>
      <c r="C507" s="32" t="n">
        <f aca="false">IF(A507&gt;$A$1*12,0,-PPMT($D$1/12,A507,$A$1*12,$C$1))</f>
        <v>0</v>
      </c>
      <c r="D507" s="32" t="n">
        <f aca="false">IF(A507&gt;$A$1*12,0,$B$1-C507)</f>
        <v>0</v>
      </c>
      <c r="E507" s="32" t="n">
        <f aca="false">IF(A507&gt;$A$1*12,0,PV($D$1/12,($A$1*12)-A507,-$B$1))</f>
        <v>0</v>
      </c>
    </row>
    <row r="508" customFormat="false" ht="12.75" hidden="false" customHeight="false" outlineLevel="0" collapsed="false">
      <c r="A508" s="23" t="n">
        <v>506</v>
      </c>
      <c r="B508" s="31" t="n">
        <f aca="false">IF(A508&gt;$A$1*12,0,$B$1)</f>
        <v>0</v>
      </c>
      <c r="C508" s="32" t="n">
        <f aca="false">IF(A508&gt;$A$1*12,0,-PPMT($D$1/12,A508,$A$1*12,$C$1))</f>
        <v>0</v>
      </c>
      <c r="D508" s="32" t="n">
        <f aca="false">IF(A508&gt;$A$1*12,0,$B$1-C508)</f>
        <v>0</v>
      </c>
      <c r="E508" s="32" t="n">
        <f aca="false">IF(A508&gt;$A$1*12,0,PV($D$1/12,($A$1*12)-A508,-$B$1))</f>
        <v>0</v>
      </c>
    </row>
    <row r="509" customFormat="false" ht="12.75" hidden="false" customHeight="false" outlineLevel="0" collapsed="false">
      <c r="A509" s="23" t="n">
        <v>507</v>
      </c>
      <c r="B509" s="31" t="n">
        <f aca="false">IF(A509&gt;$A$1*12,0,$B$1)</f>
        <v>0</v>
      </c>
      <c r="C509" s="32" t="n">
        <f aca="false">IF(A509&gt;$A$1*12,0,-PPMT($D$1/12,A509,$A$1*12,$C$1))</f>
        <v>0</v>
      </c>
      <c r="D509" s="32" t="n">
        <f aca="false">IF(A509&gt;$A$1*12,0,$B$1-C509)</f>
        <v>0</v>
      </c>
      <c r="E509" s="32" t="n">
        <f aca="false">IF(A509&gt;$A$1*12,0,PV($D$1/12,($A$1*12)-A509,-$B$1))</f>
        <v>0</v>
      </c>
    </row>
    <row r="510" customFormat="false" ht="12.75" hidden="false" customHeight="false" outlineLevel="0" collapsed="false">
      <c r="A510" s="23" t="n">
        <v>508</v>
      </c>
      <c r="B510" s="31" t="n">
        <f aca="false">IF(A510&gt;$A$1*12,0,$B$1)</f>
        <v>0</v>
      </c>
      <c r="C510" s="32" t="n">
        <f aca="false">IF(A510&gt;$A$1*12,0,-PPMT($D$1/12,A510,$A$1*12,$C$1))</f>
        <v>0</v>
      </c>
      <c r="D510" s="32" t="n">
        <f aca="false">IF(A510&gt;$A$1*12,0,$B$1-C510)</f>
        <v>0</v>
      </c>
      <c r="E510" s="32" t="n">
        <f aca="false">IF(A510&gt;$A$1*12,0,PV($D$1/12,($A$1*12)-A510,-$B$1))</f>
        <v>0</v>
      </c>
    </row>
    <row r="511" customFormat="false" ht="12.75" hidden="false" customHeight="false" outlineLevel="0" collapsed="false">
      <c r="A511" s="23" t="n">
        <v>509</v>
      </c>
      <c r="B511" s="31" t="n">
        <f aca="false">IF(A511&gt;$A$1*12,0,$B$1)</f>
        <v>0</v>
      </c>
      <c r="C511" s="32" t="n">
        <f aca="false">IF(A511&gt;$A$1*12,0,-PPMT($D$1/12,A511,$A$1*12,$C$1))</f>
        <v>0</v>
      </c>
      <c r="D511" s="32" t="n">
        <f aca="false">IF(A511&gt;$A$1*12,0,$B$1-C511)</f>
        <v>0</v>
      </c>
      <c r="E511" s="32" t="n">
        <f aca="false">IF(A511&gt;$A$1*12,0,PV($D$1/12,($A$1*12)-A511,-$B$1))</f>
        <v>0</v>
      </c>
    </row>
    <row r="512" customFormat="false" ht="12.75" hidden="false" customHeight="false" outlineLevel="0" collapsed="false">
      <c r="A512" s="23" t="n">
        <v>510</v>
      </c>
      <c r="B512" s="31" t="n">
        <f aca="false">IF(A512&gt;$A$1*12,0,$B$1)</f>
        <v>0</v>
      </c>
      <c r="C512" s="32" t="n">
        <f aca="false">IF(A512&gt;$A$1*12,0,-PPMT($D$1/12,A512,$A$1*12,$C$1))</f>
        <v>0</v>
      </c>
      <c r="D512" s="32" t="n">
        <f aca="false">IF(A512&gt;$A$1*12,0,$B$1-C512)</f>
        <v>0</v>
      </c>
      <c r="E512" s="32" t="n">
        <f aca="false">IF(A512&gt;$A$1*12,0,PV($D$1/12,($A$1*12)-A512,-$B$1))</f>
        <v>0</v>
      </c>
    </row>
    <row r="513" customFormat="false" ht="12.75" hidden="false" customHeight="false" outlineLevel="0" collapsed="false">
      <c r="A513" s="23" t="n">
        <v>511</v>
      </c>
      <c r="B513" s="31" t="n">
        <f aca="false">IF(A513&gt;$A$1*12,0,$B$1)</f>
        <v>0</v>
      </c>
      <c r="C513" s="32" t="n">
        <f aca="false">IF(A513&gt;$A$1*12,0,-PPMT($D$1/12,A513,$A$1*12,$C$1))</f>
        <v>0</v>
      </c>
      <c r="D513" s="32" t="n">
        <f aca="false">IF(A513&gt;$A$1*12,0,$B$1-C513)</f>
        <v>0</v>
      </c>
      <c r="E513" s="32" t="n">
        <f aca="false">IF(A513&gt;$A$1*12,0,PV($D$1/12,($A$1*12)-A513,-$B$1))</f>
        <v>0</v>
      </c>
    </row>
    <row r="514" customFormat="false" ht="12.75" hidden="false" customHeight="false" outlineLevel="0" collapsed="false">
      <c r="A514" s="23" t="n">
        <v>512</v>
      </c>
      <c r="B514" s="31" t="n">
        <f aca="false">IF(A514&gt;$A$1*12,0,$B$1)</f>
        <v>0</v>
      </c>
      <c r="C514" s="32" t="n">
        <f aca="false">IF(A514&gt;$A$1*12,0,-PPMT($D$1/12,A514,$A$1*12,$C$1))</f>
        <v>0</v>
      </c>
      <c r="D514" s="32" t="n">
        <f aca="false">IF(A514&gt;$A$1*12,0,$B$1-C514)</f>
        <v>0</v>
      </c>
      <c r="E514" s="32" t="n">
        <f aca="false">IF(A514&gt;$A$1*12,0,PV($D$1/12,($A$1*12)-A514,-$B$1))</f>
        <v>0</v>
      </c>
    </row>
    <row r="515" customFormat="false" ht="12.75" hidden="false" customHeight="false" outlineLevel="0" collapsed="false">
      <c r="A515" s="23" t="n">
        <v>513</v>
      </c>
      <c r="B515" s="31" t="n">
        <f aca="false">IF(A515&gt;$A$1*12,0,$B$1)</f>
        <v>0</v>
      </c>
      <c r="C515" s="32" t="n">
        <f aca="false">IF(A515&gt;$A$1*12,0,-PPMT($D$1/12,A515,$A$1*12,$C$1))</f>
        <v>0</v>
      </c>
      <c r="D515" s="32" t="n">
        <f aca="false">IF(A515&gt;$A$1*12,0,$B$1-C515)</f>
        <v>0</v>
      </c>
      <c r="E515" s="32" t="n">
        <f aca="false">IF(A515&gt;$A$1*12,0,PV($D$1/12,($A$1*12)-A515,-$B$1))</f>
        <v>0</v>
      </c>
    </row>
    <row r="516" customFormat="false" ht="12.75" hidden="false" customHeight="false" outlineLevel="0" collapsed="false">
      <c r="A516" s="23" t="n">
        <v>514</v>
      </c>
      <c r="B516" s="31" t="n">
        <f aca="false">IF(A516&gt;$A$1*12,0,$B$1)</f>
        <v>0</v>
      </c>
      <c r="C516" s="32" t="n">
        <f aca="false">IF(A516&gt;$A$1*12,0,-PPMT($D$1/12,A516,$A$1*12,$C$1))</f>
        <v>0</v>
      </c>
      <c r="D516" s="32" t="n">
        <f aca="false">IF(A516&gt;$A$1*12,0,$B$1-C516)</f>
        <v>0</v>
      </c>
      <c r="E516" s="32" t="n">
        <f aca="false">IF(A516&gt;$A$1*12,0,PV($D$1/12,($A$1*12)-A516,-$B$1))</f>
        <v>0</v>
      </c>
    </row>
    <row r="517" customFormat="false" ht="12.75" hidden="false" customHeight="false" outlineLevel="0" collapsed="false">
      <c r="A517" s="23" t="n">
        <v>515</v>
      </c>
      <c r="B517" s="31" t="n">
        <f aca="false">IF(A517&gt;$A$1*12,0,$B$1)</f>
        <v>0</v>
      </c>
      <c r="C517" s="32" t="n">
        <f aca="false">IF(A517&gt;$A$1*12,0,-PPMT($D$1/12,A517,$A$1*12,$C$1))</f>
        <v>0</v>
      </c>
      <c r="D517" s="32" t="n">
        <f aca="false">IF(A517&gt;$A$1*12,0,$B$1-C517)</f>
        <v>0</v>
      </c>
      <c r="E517" s="32" t="n">
        <f aca="false">IF(A517&gt;$A$1*12,0,PV($D$1/12,($A$1*12)-A517,-$B$1))</f>
        <v>0</v>
      </c>
    </row>
    <row r="518" customFormat="false" ht="12.75" hidden="false" customHeight="false" outlineLevel="0" collapsed="false">
      <c r="A518" s="23" t="n">
        <v>516</v>
      </c>
      <c r="B518" s="31" t="n">
        <f aca="false">IF(A518&gt;$A$1*12,0,$B$1)</f>
        <v>0</v>
      </c>
      <c r="C518" s="32" t="n">
        <f aca="false">IF(A518&gt;$A$1*12,0,-PPMT($D$1/12,A518,$A$1*12,$C$1))</f>
        <v>0</v>
      </c>
      <c r="D518" s="32" t="n">
        <f aca="false">IF(A518&gt;$A$1*12,0,$B$1-C518)</f>
        <v>0</v>
      </c>
      <c r="E518" s="32" t="n">
        <f aca="false">IF(A518&gt;$A$1*12,0,PV($D$1/12,($A$1*12)-A518,-$B$1))</f>
        <v>0</v>
      </c>
    </row>
    <row r="519" customFormat="false" ht="12.75" hidden="false" customHeight="false" outlineLevel="0" collapsed="false">
      <c r="A519" s="23" t="n">
        <v>517</v>
      </c>
      <c r="B519" s="31" t="n">
        <f aca="false">IF(A519&gt;$A$1*12,0,$B$1)</f>
        <v>0</v>
      </c>
      <c r="C519" s="32" t="n">
        <f aca="false">IF(A519&gt;$A$1*12,0,-PPMT($D$1/12,A519,$A$1*12,$C$1))</f>
        <v>0</v>
      </c>
      <c r="D519" s="32" t="n">
        <f aca="false">IF(A519&gt;$A$1*12,0,$B$1-C519)</f>
        <v>0</v>
      </c>
      <c r="E519" s="32" t="n">
        <f aca="false">IF(A519&gt;$A$1*12,0,PV($D$1/12,($A$1*12)-A519,-$B$1))</f>
        <v>0</v>
      </c>
    </row>
    <row r="520" customFormat="false" ht="12.75" hidden="false" customHeight="false" outlineLevel="0" collapsed="false">
      <c r="A520" s="23" t="n">
        <v>518</v>
      </c>
      <c r="B520" s="31" t="n">
        <f aca="false">IF(A520&gt;$A$1*12,0,$B$1)</f>
        <v>0</v>
      </c>
      <c r="C520" s="32" t="n">
        <f aca="false">IF(A520&gt;$A$1*12,0,-PPMT($D$1/12,A520,$A$1*12,$C$1))</f>
        <v>0</v>
      </c>
      <c r="D520" s="32" t="n">
        <f aca="false">IF(A520&gt;$A$1*12,0,$B$1-C520)</f>
        <v>0</v>
      </c>
      <c r="E520" s="32" t="n">
        <f aca="false">IF(A520&gt;$A$1*12,0,PV($D$1/12,($A$1*12)-A520,-$B$1))</f>
        <v>0</v>
      </c>
    </row>
    <row r="521" customFormat="false" ht="12.75" hidden="false" customHeight="false" outlineLevel="0" collapsed="false">
      <c r="A521" s="23" t="n">
        <v>519</v>
      </c>
      <c r="B521" s="31" t="n">
        <f aca="false">IF(A521&gt;$A$1*12,0,$B$1)</f>
        <v>0</v>
      </c>
      <c r="C521" s="32" t="n">
        <f aca="false">IF(A521&gt;$A$1*12,0,-PPMT($D$1/12,A521,$A$1*12,$C$1))</f>
        <v>0</v>
      </c>
      <c r="D521" s="32" t="n">
        <f aca="false">IF(A521&gt;$A$1*12,0,$B$1-C521)</f>
        <v>0</v>
      </c>
      <c r="E521" s="32" t="n">
        <f aca="false">IF(A521&gt;$A$1*12,0,PV($D$1/12,($A$1*12)-A521,-$B$1))</f>
        <v>0</v>
      </c>
    </row>
    <row r="522" customFormat="false" ht="12.75" hidden="false" customHeight="false" outlineLevel="0" collapsed="false">
      <c r="A522" s="23" t="n">
        <v>520</v>
      </c>
      <c r="B522" s="31" t="n">
        <f aca="false">IF(A522&gt;$A$1*12,0,$B$1)</f>
        <v>0</v>
      </c>
      <c r="C522" s="32" t="n">
        <f aca="false">IF(A522&gt;$A$1*12,0,-PPMT($D$1/12,A522,$A$1*12,$C$1))</f>
        <v>0</v>
      </c>
      <c r="D522" s="32" t="n">
        <f aca="false">IF(A522&gt;$A$1*12,0,$B$1-C522)</f>
        <v>0</v>
      </c>
      <c r="E522" s="32" t="n">
        <f aca="false">IF(A522&gt;$A$1*12,0,PV($D$1/12,($A$1*12)-A522,-$B$1))</f>
        <v>0</v>
      </c>
    </row>
    <row r="523" customFormat="false" ht="12.75" hidden="false" customHeight="false" outlineLevel="0" collapsed="false">
      <c r="A523" s="23" t="n">
        <v>521</v>
      </c>
      <c r="B523" s="31" t="n">
        <f aca="false">IF(A523&gt;$A$1*12,0,$B$1)</f>
        <v>0</v>
      </c>
      <c r="C523" s="32" t="n">
        <f aca="false">IF(A523&gt;$A$1*12,0,-PPMT($D$1/12,A523,$A$1*12,$C$1))</f>
        <v>0</v>
      </c>
      <c r="D523" s="32" t="n">
        <f aca="false">IF(A523&gt;$A$1*12,0,$B$1-C523)</f>
        <v>0</v>
      </c>
      <c r="E523" s="32" t="n">
        <f aca="false">IF(A523&gt;$A$1*12,0,PV($D$1/12,($A$1*12)-A523,-$B$1))</f>
        <v>0</v>
      </c>
    </row>
    <row r="524" customFormat="false" ht="12.75" hidden="false" customHeight="false" outlineLevel="0" collapsed="false">
      <c r="A524" s="23" t="n">
        <v>522</v>
      </c>
      <c r="B524" s="31" t="n">
        <f aca="false">IF(A524&gt;$A$1*12,0,$B$1)</f>
        <v>0</v>
      </c>
      <c r="C524" s="32" t="n">
        <f aca="false">IF(A524&gt;$A$1*12,0,-PPMT($D$1/12,A524,$A$1*12,$C$1))</f>
        <v>0</v>
      </c>
      <c r="D524" s="32" t="n">
        <f aca="false">IF(A524&gt;$A$1*12,0,$B$1-C524)</f>
        <v>0</v>
      </c>
      <c r="E524" s="32" t="n">
        <f aca="false">IF(A524&gt;$A$1*12,0,PV($D$1/12,($A$1*12)-A524,-$B$1))</f>
        <v>0</v>
      </c>
    </row>
    <row r="525" customFormat="false" ht="12.75" hidden="false" customHeight="false" outlineLevel="0" collapsed="false">
      <c r="A525" s="23" t="n">
        <v>523</v>
      </c>
      <c r="B525" s="31" t="n">
        <f aca="false">IF(A525&gt;$A$1*12,0,$B$1)</f>
        <v>0</v>
      </c>
      <c r="C525" s="32" t="n">
        <f aca="false">IF(A525&gt;$A$1*12,0,-PPMT($D$1/12,A525,$A$1*12,$C$1))</f>
        <v>0</v>
      </c>
      <c r="D525" s="32" t="n">
        <f aca="false">IF(A525&gt;$A$1*12,0,$B$1-C525)</f>
        <v>0</v>
      </c>
      <c r="E525" s="32" t="n">
        <f aca="false">IF(A525&gt;$A$1*12,0,PV($D$1/12,($A$1*12)-A525,-$B$1))</f>
        <v>0</v>
      </c>
    </row>
    <row r="526" customFormat="false" ht="12.75" hidden="false" customHeight="false" outlineLevel="0" collapsed="false">
      <c r="A526" s="23" t="n">
        <v>524</v>
      </c>
      <c r="B526" s="31" t="n">
        <f aca="false">IF(A526&gt;$A$1*12,0,$B$1)</f>
        <v>0</v>
      </c>
      <c r="C526" s="32" t="n">
        <f aca="false">IF(A526&gt;$A$1*12,0,-PPMT($D$1/12,A526,$A$1*12,$C$1))</f>
        <v>0</v>
      </c>
      <c r="D526" s="32" t="n">
        <f aca="false">IF(A526&gt;$A$1*12,0,$B$1-C526)</f>
        <v>0</v>
      </c>
      <c r="E526" s="32" t="n">
        <f aca="false">IF(A526&gt;$A$1*12,0,PV($D$1/12,($A$1*12)-A526,-$B$1))</f>
        <v>0</v>
      </c>
    </row>
    <row r="527" customFormat="false" ht="12.75" hidden="false" customHeight="false" outlineLevel="0" collapsed="false">
      <c r="A527" s="23" t="n">
        <v>525</v>
      </c>
      <c r="B527" s="31" t="n">
        <f aca="false">IF(A527&gt;$A$1*12,0,$B$1)</f>
        <v>0</v>
      </c>
      <c r="C527" s="32" t="n">
        <f aca="false">IF(A527&gt;$A$1*12,0,-PPMT($D$1/12,A527,$A$1*12,$C$1))</f>
        <v>0</v>
      </c>
      <c r="D527" s="32" t="n">
        <f aca="false">IF(A527&gt;$A$1*12,0,$B$1-C527)</f>
        <v>0</v>
      </c>
      <c r="E527" s="32" t="n">
        <f aca="false">IF(A527&gt;$A$1*12,0,PV($D$1/12,($A$1*12)-A527,-$B$1))</f>
        <v>0</v>
      </c>
    </row>
    <row r="528" customFormat="false" ht="12.75" hidden="false" customHeight="false" outlineLevel="0" collapsed="false">
      <c r="A528" s="23" t="n">
        <v>526</v>
      </c>
      <c r="B528" s="31" t="n">
        <f aca="false">IF(A528&gt;$A$1*12,0,$B$1)</f>
        <v>0</v>
      </c>
      <c r="C528" s="32" t="n">
        <f aca="false">IF(A528&gt;$A$1*12,0,-PPMT($D$1/12,A528,$A$1*12,$C$1))</f>
        <v>0</v>
      </c>
      <c r="D528" s="32" t="n">
        <f aca="false">IF(A528&gt;$A$1*12,0,$B$1-C528)</f>
        <v>0</v>
      </c>
      <c r="E528" s="32" t="n">
        <f aca="false">IF(A528&gt;$A$1*12,0,PV($D$1/12,($A$1*12)-A528,-$B$1))</f>
        <v>0</v>
      </c>
    </row>
    <row r="529" customFormat="false" ht="12.75" hidden="false" customHeight="false" outlineLevel="0" collapsed="false">
      <c r="A529" s="23" t="n">
        <v>527</v>
      </c>
      <c r="B529" s="31" t="n">
        <f aca="false">IF(A529&gt;$A$1*12,0,$B$1)</f>
        <v>0</v>
      </c>
      <c r="C529" s="32" t="n">
        <f aca="false">IF(A529&gt;$A$1*12,0,-PPMT($D$1/12,A529,$A$1*12,$C$1))</f>
        <v>0</v>
      </c>
      <c r="D529" s="32" t="n">
        <f aca="false">IF(A529&gt;$A$1*12,0,$B$1-C529)</f>
        <v>0</v>
      </c>
      <c r="E529" s="32" t="n">
        <f aca="false">IF(A529&gt;$A$1*12,0,PV($D$1/12,($A$1*12)-A529,-$B$1))</f>
        <v>0</v>
      </c>
    </row>
    <row r="530" customFormat="false" ht="12.75" hidden="false" customHeight="false" outlineLevel="0" collapsed="false">
      <c r="A530" s="23" t="n">
        <v>528</v>
      </c>
      <c r="B530" s="31" t="n">
        <f aca="false">IF(A530&gt;$A$1*12,0,$B$1)</f>
        <v>0</v>
      </c>
      <c r="C530" s="32" t="n">
        <f aca="false">IF(A530&gt;$A$1*12,0,-PPMT($D$1/12,A530,$A$1*12,$C$1))</f>
        <v>0</v>
      </c>
      <c r="D530" s="32" t="n">
        <f aca="false">IF(A530&gt;$A$1*12,0,$B$1-C530)</f>
        <v>0</v>
      </c>
      <c r="E530" s="32" t="n">
        <f aca="false">IF(A530&gt;$A$1*12,0,PV($D$1/12,($A$1*12)-A530,-$B$1))</f>
        <v>0</v>
      </c>
    </row>
    <row r="531" customFormat="false" ht="12.75" hidden="false" customHeight="false" outlineLevel="0" collapsed="false">
      <c r="A531" s="23" t="n">
        <v>529</v>
      </c>
      <c r="B531" s="31" t="n">
        <f aca="false">IF(A531&gt;$A$1*12,0,$B$1)</f>
        <v>0</v>
      </c>
      <c r="C531" s="32" t="n">
        <f aca="false">IF(A531&gt;$A$1*12,0,-PPMT($D$1/12,A531,$A$1*12,$C$1))</f>
        <v>0</v>
      </c>
      <c r="D531" s="32" t="n">
        <f aca="false">IF(A531&gt;$A$1*12,0,$B$1-C531)</f>
        <v>0</v>
      </c>
      <c r="E531" s="32" t="n">
        <f aca="false">IF(A531&gt;$A$1*12,0,PV($D$1/12,($A$1*12)-A531,-$B$1))</f>
        <v>0</v>
      </c>
    </row>
    <row r="532" customFormat="false" ht="12.75" hidden="false" customHeight="false" outlineLevel="0" collapsed="false">
      <c r="A532" s="23" t="n">
        <v>530</v>
      </c>
      <c r="B532" s="31" t="n">
        <f aca="false">IF(A532&gt;$A$1*12,0,$B$1)</f>
        <v>0</v>
      </c>
      <c r="C532" s="32" t="n">
        <f aca="false">IF(A532&gt;$A$1*12,0,-PPMT($D$1/12,A532,$A$1*12,$C$1))</f>
        <v>0</v>
      </c>
      <c r="D532" s="32" t="n">
        <f aca="false">IF(A532&gt;$A$1*12,0,$B$1-C532)</f>
        <v>0</v>
      </c>
      <c r="E532" s="32" t="n">
        <f aca="false">IF(A532&gt;$A$1*12,0,PV($D$1/12,($A$1*12)-A532,-$B$1))</f>
        <v>0</v>
      </c>
    </row>
    <row r="533" customFormat="false" ht="12.75" hidden="false" customHeight="false" outlineLevel="0" collapsed="false">
      <c r="A533" s="23" t="n">
        <v>531</v>
      </c>
      <c r="B533" s="31" t="n">
        <f aca="false">IF(A533&gt;$A$1*12,0,$B$1)</f>
        <v>0</v>
      </c>
      <c r="C533" s="32" t="n">
        <f aca="false">IF(A533&gt;$A$1*12,0,-PPMT($D$1/12,A533,$A$1*12,$C$1))</f>
        <v>0</v>
      </c>
      <c r="D533" s="32" t="n">
        <f aca="false">IF(A533&gt;$A$1*12,0,$B$1-C533)</f>
        <v>0</v>
      </c>
      <c r="E533" s="32" t="n">
        <f aca="false">IF(A533&gt;$A$1*12,0,PV($D$1/12,($A$1*12)-A533,-$B$1))</f>
        <v>0</v>
      </c>
    </row>
    <row r="534" customFormat="false" ht="12.75" hidden="false" customHeight="false" outlineLevel="0" collapsed="false">
      <c r="A534" s="23" t="n">
        <v>532</v>
      </c>
      <c r="B534" s="31" t="n">
        <f aca="false">IF(A534&gt;$A$1*12,0,$B$1)</f>
        <v>0</v>
      </c>
      <c r="C534" s="32" t="n">
        <f aca="false">IF(A534&gt;$A$1*12,0,-PPMT($D$1/12,A534,$A$1*12,$C$1))</f>
        <v>0</v>
      </c>
      <c r="D534" s="32" t="n">
        <f aca="false">IF(A534&gt;$A$1*12,0,$B$1-C534)</f>
        <v>0</v>
      </c>
      <c r="E534" s="32" t="n">
        <f aca="false">IF(A534&gt;$A$1*12,0,PV($D$1/12,($A$1*12)-A534,-$B$1))</f>
        <v>0</v>
      </c>
    </row>
    <row r="535" customFormat="false" ht="12.75" hidden="false" customHeight="false" outlineLevel="0" collapsed="false">
      <c r="A535" s="23" t="n">
        <v>533</v>
      </c>
      <c r="B535" s="31" t="n">
        <f aca="false">IF(A535&gt;$A$1*12,0,$B$1)</f>
        <v>0</v>
      </c>
      <c r="C535" s="32" t="n">
        <f aca="false">IF(A535&gt;$A$1*12,0,-PPMT($D$1/12,A535,$A$1*12,$C$1))</f>
        <v>0</v>
      </c>
      <c r="D535" s="32" t="n">
        <f aca="false">IF(A535&gt;$A$1*12,0,$B$1-C535)</f>
        <v>0</v>
      </c>
      <c r="E535" s="32" t="n">
        <f aca="false">IF(A535&gt;$A$1*12,0,PV($D$1/12,($A$1*12)-A535,-$B$1))</f>
        <v>0</v>
      </c>
    </row>
    <row r="536" customFormat="false" ht="12.75" hidden="false" customHeight="false" outlineLevel="0" collapsed="false">
      <c r="A536" s="23" t="n">
        <v>534</v>
      </c>
      <c r="B536" s="31" t="n">
        <f aca="false">IF(A536&gt;$A$1*12,0,$B$1)</f>
        <v>0</v>
      </c>
      <c r="C536" s="32" t="n">
        <f aca="false">IF(A536&gt;$A$1*12,0,-PPMT($D$1/12,A536,$A$1*12,$C$1))</f>
        <v>0</v>
      </c>
      <c r="D536" s="32" t="n">
        <f aca="false">IF(A536&gt;$A$1*12,0,$B$1-C536)</f>
        <v>0</v>
      </c>
      <c r="E536" s="32" t="n">
        <f aca="false">IF(A536&gt;$A$1*12,0,PV($D$1/12,($A$1*12)-A536,-$B$1))</f>
        <v>0</v>
      </c>
    </row>
    <row r="537" customFormat="false" ht="12.75" hidden="false" customHeight="false" outlineLevel="0" collapsed="false">
      <c r="A537" s="23" t="n">
        <v>535</v>
      </c>
      <c r="B537" s="31" t="n">
        <f aca="false">IF(A537&gt;$A$1*12,0,$B$1)</f>
        <v>0</v>
      </c>
      <c r="C537" s="32" t="n">
        <f aca="false">IF(A537&gt;$A$1*12,0,-PPMT($D$1/12,A537,$A$1*12,$C$1))</f>
        <v>0</v>
      </c>
      <c r="D537" s="32" t="n">
        <f aca="false">IF(A537&gt;$A$1*12,0,$B$1-C537)</f>
        <v>0</v>
      </c>
      <c r="E537" s="32" t="n">
        <f aca="false">IF(A537&gt;$A$1*12,0,PV($D$1/12,($A$1*12)-A537,-$B$1))</f>
        <v>0</v>
      </c>
    </row>
    <row r="538" customFormat="false" ht="12.75" hidden="false" customHeight="false" outlineLevel="0" collapsed="false">
      <c r="A538" s="23" t="n">
        <v>536</v>
      </c>
      <c r="B538" s="31" t="n">
        <f aca="false">IF(A538&gt;$A$1*12,0,$B$1)</f>
        <v>0</v>
      </c>
      <c r="C538" s="32" t="n">
        <f aca="false">IF(A538&gt;$A$1*12,0,-PPMT($D$1/12,A538,$A$1*12,$C$1))</f>
        <v>0</v>
      </c>
      <c r="D538" s="32" t="n">
        <f aca="false">IF(A538&gt;$A$1*12,0,$B$1-C538)</f>
        <v>0</v>
      </c>
      <c r="E538" s="32" t="n">
        <f aca="false">IF(A538&gt;$A$1*12,0,PV($D$1/12,($A$1*12)-A538,-$B$1))</f>
        <v>0</v>
      </c>
    </row>
    <row r="539" customFormat="false" ht="12.75" hidden="false" customHeight="false" outlineLevel="0" collapsed="false">
      <c r="A539" s="23" t="n">
        <v>537</v>
      </c>
      <c r="B539" s="31" t="n">
        <f aca="false">IF(A539&gt;$A$1*12,0,$B$1)</f>
        <v>0</v>
      </c>
      <c r="C539" s="32" t="n">
        <f aca="false">IF(A539&gt;$A$1*12,0,-PPMT($D$1/12,A539,$A$1*12,$C$1))</f>
        <v>0</v>
      </c>
      <c r="D539" s="32" t="n">
        <f aca="false">IF(A539&gt;$A$1*12,0,$B$1-C539)</f>
        <v>0</v>
      </c>
      <c r="E539" s="32" t="n">
        <f aca="false">IF(A539&gt;$A$1*12,0,PV($D$1/12,($A$1*12)-A539,-$B$1))</f>
        <v>0</v>
      </c>
    </row>
    <row r="540" customFormat="false" ht="12.75" hidden="false" customHeight="false" outlineLevel="0" collapsed="false">
      <c r="A540" s="23" t="n">
        <v>538</v>
      </c>
      <c r="B540" s="31" t="n">
        <f aca="false">IF(A540&gt;$A$1*12,0,$B$1)</f>
        <v>0</v>
      </c>
      <c r="C540" s="32" t="n">
        <f aca="false">IF(A540&gt;$A$1*12,0,-PPMT($D$1/12,A540,$A$1*12,$C$1))</f>
        <v>0</v>
      </c>
      <c r="D540" s="32" t="n">
        <f aca="false">IF(A540&gt;$A$1*12,0,$B$1-C540)</f>
        <v>0</v>
      </c>
      <c r="E540" s="32" t="n">
        <f aca="false">IF(A540&gt;$A$1*12,0,PV($D$1/12,($A$1*12)-A540,-$B$1))</f>
        <v>0</v>
      </c>
    </row>
    <row r="541" customFormat="false" ht="12.75" hidden="false" customHeight="false" outlineLevel="0" collapsed="false">
      <c r="A541" s="23" t="n">
        <v>539</v>
      </c>
      <c r="B541" s="31" t="n">
        <f aca="false">IF(A541&gt;$A$1*12,0,$B$1)</f>
        <v>0</v>
      </c>
      <c r="C541" s="32" t="n">
        <f aca="false">IF(A541&gt;$A$1*12,0,-PPMT($D$1/12,A541,$A$1*12,$C$1))</f>
        <v>0</v>
      </c>
      <c r="D541" s="32" t="n">
        <f aca="false">IF(A541&gt;$A$1*12,0,$B$1-C541)</f>
        <v>0</v>
      </c>
      <c r="E541" s="32" t="n">
        <f aca="false">IF(A541&gt;$A$1*12,0,PV($D$1/12,($A$1*12)-A541,-$B$1))</f>
        <v>0</v>
      </c>
    </row>
    <row r="542" customFormat="false" ht="12.75" hidden="false" customHeight="false" outlineLevel="0" collapsed="false">
      <c r="A542" s="23" t="n">
        <v>540</v>
      </c>
      <c r="B542" s="31" t="n">
        <f aca="false">IF(A542&gt;$A$1*12,0,$B$1)</f>
        <v>0</v>
      </c>
      <c r="C542" s="32" t="n">
        <f aca="false">IF(A542&gt;$A$1*12,0,-PPMT($D$1/12,A542,$A$1*12,$C$1))</f>
        <v>0</v>
      </c>
      <c r="D542" s="32" t="n">
        <f aca="false">IF(A542&gt;$A$1*12,0,$B$1-C542)</f>
        <v>0</v>
      </c>
      <c r="E542" s="32" t="n">
        <f aca="false">IF(A542&gt;$A$1*12,0,PV($D$1/12,($A$1*12)-A542,-$B$1))</f>
        <v>0</v>
      </c>
    </row>
    <row r="543" customFormat="false" ht="12.75" hidden="false" customHeight="false" outlineLevel="0" collapsed="false">
      <c r="A543" s="23" t="n">
        <v>541</v>
      </c>
      <c r="B543" s="31" t="n">
        <f aca="false">IF(A543&gt;$A$1*12,0,$B$1)</f>
        <v>0</v>
      </c>
      <c r="C543" s="32" t="n">
        <f aca="false">IF(A543&gt;$A$1*12,0,-PPMT($D$1/12,A543,$A$1*12,$C$1))</f>
        <v>0</v>
      </c>
      <c r="D543" s="32" t="n">
        <f aca="false">IF(A543&gt;$A$1*12,0,$B$1-C543)</f>
        <v>0</v>
      </c>
      <c r="E543" s="32" t="n">
        <f aca="false">IF(A543&gt;$A$1*12,0,PV($D$1/12,($A$1*12)-A543,-$B$1))</f>
        <v>0</v>
      </c>
    </row>
    <row r="544" customFormat="false" ht="12.75" hidden="false" customHeight="false" outlineLevel="0" collapsed="false">
      <c r="A544" s="23" t="n">
        <v>542</v>
      </c>
      <c r="B544" s="31" t="n">
        <f aca="false">IF(A544&gt;$A$1*12,0,$B$1)</f>
        <v>0</v>
      </c>
      <c r="C544" s="32" t="n">
        <f aca="false">IF(A544&gt;$A$1*12,0,-PPMT($D$1/12,A544,$A$1*12,$C$1))</f>
        <v>0</v>
      </c>
      <c r="D544" s="32" t="n">
        <f aca="false">IF(A544&gt;$A$1*12,0,$B$1-C544)</f>
        <v>0</v>
      </c>
      <c r="E544" s="32" t="n">
        <f aca="false">IF(A544&gt;$A$1*12,0,PV($D$1/12,($A$1*12)-A544,-$B$1))</f>
        <v>0</v>
      </c>
    </row>
    <row r="545" customFormat="false" ht="12.75" hidden="false" customHeight="false" outlineLevel="0" collapsed="false">
      <c r="A545" s="23" t="n">
        <v>543</v>
      </c>
      <c r="B545" s="31" t="n">
        <f aca="false">IF(A545&gt;$A$1*12,0,$B$1)</f>
        <v>0</v>
      </c>
      <c r="C545" s="32" t="n">
        <f aca="false">IF(A545&gt;$A$1*12,0,-PPMT($D$1/12,A545,$A$1*12,$C$1))</f>
        <v>0</v>
      </c>
      <c r="D545" s="32" t="n">
        <f aca="false">IF(A545&gt;$A$1*12,0,$B$1-C545)</f>
        <v>0</v>
      </c>
      <c r="E545" s="32" t="n">
        <f aca="false">IF(A545&gt;$A$1*12,0,PV($D$1/12,($A$1*12)-A545,-$B$1))</f>
        <v>0</v>
      </c>
    </row>
    <row r="546" customFormat="false" ht="12.75" hidden="false" customHeight="false" outlineLevel="0" collapsed="false">
      <c r="A546" s="23" t="n">
        <v>544</v>
      </c>
      <c r="B546" s="31" t="n">
        <f aca="false">IF(A546&gt;$A$1*12,0,$B$1)</f>
        <v>0</v>
      </c>
      <c r="C546" s="32" t="n">
        <f aca="false">IF(A546&gt;$A$1*12,0,-PPMT($D$1/12,A546,$A$1*12,$C$1))</f>
        <v>0</v>
      </c>
      <c r="D546" s="32" t="n">
        <f aca="false">IF(A546&gt;$A$1*12,0,$B$1-C546)</f>
        <v>0</v>
      </c>
      <c r="E546" s="32" t="n">
        <f aca="false">IF(A546&gt;$A$1*12,0,PV($D$1/12,($A$1*12)-A546,-$B$1))</f>
        <v>0</v>
      </c>
    </row>
    <row r="547" customFormat="false" ht="12.75" hidden="false" customHeight="false" outlineLevel="0" collapsed="false">
      <c r="A547" s="23" t="n">
        <v>545</v>
      </c>
      <c r="B547" s="31" t="n">
        <f aca="false">IF(A547&gt;$A$1*12,0,$B$1)</f>
        <v>0</v>
      </c>
      <c r="C547" s="32" t="n">
        <f aca="false">IF(A547&gt;$A$1*12,0,-PPMT($D$1/12,A547,$A$1*12,$C$1))</f>
        <v>0</v>
      </c>
      <c r="D547" s="32" t="n">
        <f aca="false">IF(A547&gt;$A$1*12,0,$B$1-C547)</f>
        <v>0</v>
      </c>
      <c r="E547" s="32" t="n">
        <f aca="false">IF(A547&gt;$A$1*12,0,PV($D$1/12,($A$1*12)-A547,-$B$1))</f>
        <v>0</v>
      </c>
    </row>
    <row r="548" customFormat="false" ht="12.75" hidden="false" customHeight="false" outlineLevel="0" collapsed="false">
      <c r="A548" s="23" t="n">
        <v>546</v>
      </c>
      <c r="B548" s="31" t="n">
        <f aca="false">IF(A548&gt;$A$1*12,0,$B$1)</f>
        <v>0</v>
      </c>
      <c r="C548" s="32" t="n">
        <f aca="false">IF(A548&gt;$A$1*12,0,-PPMT($D$1/12,A548,$A$1*12,$C$1))</f>
        <v>0</v>
      </c>
      <c r="D548" s="32" t="n">
        <f aca="false">IF(A548&gt;$A$1*12,0,$B$1-C548)</f>
        <v>0</v>
      </c>
      <c r="E548" s="32" t="n">
        <f aca="false">IF(A548&gt;$A$1*12,0,PV($D$1/12,($A$1*12)-A548,-$B$1))</f>
        <v>0</v>
      </c>
    </row>
    <row r="549" customFormat="false" ht="12.75" hidden="false" customHeight="false" outlineLevel="0" collapsed="false">
      <c r="A549" s="23" t="n">
        <v>547</v>
      </c>
      <c r="B549" s="31" t="n">
        <f aca="false">IF(A549&gt;$A$1*12,0,$B$1)</f>
        <v>0</v>
      </c>
      <c r="C549" s="32" t="n">
        <f aca="false">IF(A549&gt;$A$1*12,0,-PPMT($D$1/12,A549,$A$1*12,$C$1))</f>
        <v>0</v>
      </c>
      <c r="D549" s="32" t="n">
        <f aca="false">IF(A549&gt;$A$1*12,0,$B$1-C549)</f>
        <v>0</v>
      </c>
      <c r="E549" s="32" t="n">
        <f aca="false">IF(A549&gt;$A$1*12,0,PV($D$1/12,($A$1*12)-A549,-$B$1))</f>
        <v>0</v>
      </c>
    </row>
    <row r="550" customFormat="false" ht="12.75" hidden="false" customHeight="false" outlineLevel="0" collapsed="false">
      <c r="A550" s="23" t="n">
        <v>548</v>
      </c>
      <c r="B550" s="31" t="n">
        <f aca="false">IF(A550&gt;$A$1*12,0,$B$1)</f>
        <v>0</v>
      </c>
      <c r="C550" s="32" t="n">
        <f aca="false">IF(A550&gt;$A$1*12,0,-PPMT($D$1/12,A550,$A$1*12,$C$1))</f>
        <v>0</v>
      </c>
      <c r="D550" s="32" t="n">
        <f aca="false">IF(A550&gt;$A$1*12,0,$B$1-C550)</f>
        <v>0</v>
      </c>
      <c r="E550" s="32" t="n">
        <f aca="false">IF(A550&gt;$A$1*12,0,PV($D$1/12,($A$1*12)-A550,-$B$1))</f>
        <v>0</v>
      </c>
    </row>
    <row r="551" customFormat="false" ht="12.75" hidden="false" customHeight="false" outlineLevel="0" collapsed="false">
      <c r="A551" s="23" t="n">
        <v>549</v>
      </c>
      <c r="B551" s="31" t="n">
        <f aca="false">IF(A551&gt;$A$1*12,0,$B$1)</f>
        <v>0</v>
      </c>
      <c r="C551" s="32" t="n">
        <f aca="false">IF(A551&gt;$A$1*12,0,-PPMT($D$1/12,A551,$A$1*12,$C$1))</f>
        <v>0</v>
      </c>
      <c r="D551" s="32" t="n">
        <f aca="false">IF(A551&gt;$A$1*12,0,$B$1-C551)</f>
        <v>0</v>
      </c>
      <c r="E551" s="32" t="n">
        <f aca="false">IF(A551&gt;$A$1*12,0,PV($D$1/12,($A$1*12)-A551,-$B$1))</f>
        <v>0</v>
      </c>
    </row>
    <row r="552" customFormat="false" ht="12.75" hidden="false" customHeight="false" outlineLevel="0" collapsed="false">
      <c r="A552" s="23" t="n">
        <v>550</v>
      </c>
      <c r="B552" s="31" t="n">
        <f aca="false">IF(A552&gt;$A$1*12,0,$B$1)</f>
        <v>0</v>
      </c>
      <c r="C552" s="32" t="n">
        <f aca="false">IF(A552&gt;$A$1*12,0,-PPMT($D$1/12,A552,$A$1*12,$C$1))</f>
        <v>0</v>
      </c>
      <c r="D552" s="32" t="n">
        <f aca="false">IF(A552&gt;$A$1*12,0,$B$1-C552)</f>
        <v>0</v>
      </c>
      <c r="E552" s="32" t="n">
        <f aca="false">IF(A552&gt;$A$1*12,0,PV($D$1/12,($A$1*12)-A552,-$B$1))</f>
        <v>0</v>
      </c>
    </row>
    <row r="553" customFormat="false" ht="12.75" hidden="false" customHeight="false" outlineLevel="0" collapsed="false">
      <c r="A553" s="23" t="n">
        <v>551</v>
      </c>
      <c r="B553" s="31" t="n">
        <f aca="false">IF(A553&gt;$A$1*12,0,$B$1)</f>
        <v>0</v>
      </c>
      <c r="C553" s="32" t="n">
        <f aca="false">IF(A553&gt;$A$1*12,0,-PPMT($D$1/12,A553,$A$1*12,$C$1))</f>
        <v>0</v>
      </c>
      <c r="D553" s="32" t="n">
        <f aca="false">IF(A553&gt;$A$1*12,0,$B$1-C553)</f>
        <v>0</v>
      </c>
      <c r="E553" s="32" t="n">
        <f aca="false">IF(A553&gt;$A$1*12,0,PV($D$1/12,($A$1*12)-A553,-$B$1))</f>
        <v>0</v>
      </c>
    </row>
    <row r="554" customFormat="false" ht="12.75" hidden="false" customHeight="false" outlineLevel="0" collapsed="false">
      <c r="A554" s="23" t="n">
        <v>552</v>
      </c>
      <c r="B554" s="31" t="n">
        <f aca="false">IF(A554&gt;$A$1*12,0,$B$1)</f>
        <v>0</v>
      </c>
      <c r="C554" s="32" t="n">
        <f aca="false">IF(A554&gt;$A$1*12,0,-PPMT($D$1/12,A554,$A$1*12,$C$1))</f>
        <v>0</v>
      </c>
      <c r="D554" s="32" t="n">
        <f aca="false">IF(A554&gt;$A$1*12,0,$B$1-C554)</f>
        <v>0</v>
      </c>
      <c r="E554" s="32" t="n">
        <f aca="false">IF(A554&gt;$A$1*12,0,PV($D$1/12,($A$1*12)-A554,-$B$1))</f>
        <v>0</v>
      </c>
    </row>
    <row r="555" customFormat="false" ht="12.75" hidden="false" customHeight="false" outlineLevel="0" collapsed="false">
      <c r="A555" s="23" t="n">
        <v>553</v>
      </c>
      <c r="B555" s="31" t="n">
        <f aca="false">IF(A555&gt;$A$1*12,0,$B$1)</f>
        <v>0</v>
      </c>
      <c r="C555" s="32" t="n">
        <f aca="false">IF(A555&gt;$A$1*12,0,-PPMT($D$1/12,A555,$A$1*12,$C$1))</f>
        <v>0</v>
      </c>
      <c r="D555" s="32" t="n">
        <f aca="false">IF(A555&gt;$A$1*12,0,$B$1-C555)</f>
        <v>0</v>
      </c>
      <c r="E555" s="32" t="n">
        <f aca="false">IF(A555&gt;$A$1*12,0,PV($D$1/12,($A$1*12)-A555,-$B$1))</f>
        <v>0</v>
      </c>
    </row>
    <row r="556" customFormat="false" ht="12.75" hidden="false" customHeight="false" outlineLevel="0" collapsed="false">
      <c r="A556" s="23" t="n">
        <v>554</v>
      </c>
      <c r="B556" s="31" t="n">
        <f aca="false">IF(A556&gt;$A$1*12,0,$B$1)</f>
        <v>0</v>
      </c>
      <c r="C556" s="32" t="n">
        <f aca="false">IF(A556&gt;$A$1*12,0,-PPMT($D$1/12,A556,$A$1*12,$C$1))</f>
        <v>0</v>
      </c>
      <c r="D556" s="32" t="n">
        <f aca="false">IF(A556&gt;$A$1*12,0,$B$1-C556)</f>
        <v>0</v>
      </c>
      <c r="E556" s="32" t="n">
        <f aca="false">IF(A556&gt;$A$1*12,0,PV($D$1/12,($A$1*12)-A556,-$B$1))</f>
        <v>0</v>
      </c>
    </row>
    <row r="557" customFormat="false" ht="12.75" hidden="false" customHeight="false" outlineLevel="0" collapsed="false">
      <c r="A557" s="23" t="n">
        <v>555</v>
      </c>
      <c r="B557" s="31" t="n">
        <f aca="false">IF(A557&gt;$A$1*12,0,$B$1)</f>
        <v>0</v>
      </c>
      <c r="C557" s="32" t="n">
        <f aca="false">IF(A557&gt;$A$1*12,0,-PPMT($D$1/12,A557,$A$1*12,$C$1))</f>
        <v>0</v>
      </c>
      <c r="D557" s="32" t="n">
        <f aca="false">IF(A557&gt;$A$1*12,0,$B$1-C557)</f>
        <v>0</v>
      </c>
      <c r="E557" s="32" t="n">
        <f aca="false">IF(A557&gt;$A$1*12,0,PV($D$1/12,($A$1*12)-A557,-$B$1))</f>
        <v>0</v>
      </c>
    </row>
    <row r="558" customFormat="false" ht="12.75" hidden="false" customHeight="false" outlineLevel="0" collapsed="false">
      <c r="A558" s="23" t="n">
        <v>556</v>
      </c>
      <c r="B558" s="31" t="n">
        <f aca="false">IF(A558&gt;$A$1*12,0,$B$1)</f>
        <v>0</v>
      </c>
      <c r="C558" s="32" t="n">
        <f aca="false">IF(A558&gt;$A$1*12,0,-PPMT($D$1/12,A558,$A$1*12,$C$1))</f>
        <v>0</v>
      </c>
      <c r="D558" s="32" t="n">
        <f aca="false">IF(A558&gt;$A$1*12,0,$B$1-C558)</f>
        <v>0</v>
      </c>
      <c r="E558" s="32" t="n">
        <f aca="false">IF(A558&gt;$A$1*12,0,PV($D$1/12,($A$1*12)-A558,-$B$1))</f>
        <v>0</v>
      </c>
    </row>
    <row r="559" customFormat="false" ht="12.75" hidden="false" customHeight="false" outlineLevel="0" collapsed="false">
      <c r="A559" s="23" t="n">
        <v>557</v>
      </c>
      <c r="B559" s="31" t="n">
        <f aca="false">IF(A559&gt;$A$1*12,0,$B$1)</f>
        <v>0</v>
      </c>
      <c r="C559" s="32" t="n">
        <f aca="false">IF(A559&gt;$A$1*12,0,-PPMT($D$1/12,A559,$A$1*12,$C$1))</f>
        <v>0</v>
      </c>
      <c r="D559" s="32" t="n">
        <f aca="false">IF(A559&gt;$A$1*12,0,$B$1-C559)</f>
        <v>0</v>
      </c>
      <c r="E559" s="32" t="n">
        <f aca="false">IF(A559&gt;$A$1*12,0,PV($D$1/12,($A$1*12)-A559,-$B$1))</f>
        <v>0</v>
      </c>
    </row>
    <row r="560" customFormat="false" ht="12.75" hidden="false" customHeight="false" outlineLevel="0" collapsed="false">
      <c r="A560" s="23" t="n">
        <v>558</v>
      </c>
      <c r="B560" s="31" t="n">
        <f aca="false">IF(A560&gt;$A$1*12,0,$B$1)</f>
        <v>0</v>
      </c>
      <c r="C560" s="32" t="n">
        <f aca="false">IF(A560&gt;$A$1*12,0,-PPMT($D$1/12,A560,$A$1*12,$C$1))</f>
        <v>0</v>
      </c>
      <c r="D560" s="32" t="n">
        <f aca="false">IF(A560&gt;$A$1*12,0,$B$1-C560)</f>
        <v>0</v>
      </c>
      <c r="E560" s="32" t="n">
        <f aca="false">IF(A560&gt;$A$1*12,0,PV($D$1/12,($A$1*12)-A560,-$B$1))</f>
        <v>0</v>
      </c>
    </row>
    <row r="561" customFormat="false" ht="12.75" hidden="false" customHeight="false" outlineLevel="0" collapsed="false">
      <c r="A561" s="23" t="n">
        <v>559</v>
      </c>
      <c r="B561" s="31" t="n">
        <f aca="false">IF(A561&gt;$A$1*12,0,$B$1)</f>
        <v>0</v>
      </c>
      <c r="C561" s="32" t="n">
        <f aca="false">IF(A561&gt;$A$1*12,0,-PPMT($D$1/12,A561,$A$1*12,$C$1))</f>
        <v>0</v>
      </c>
      <c r="D561" s="32" t="n">
        <f aca="false">IF(A561&gt;$A$1*12,0,$B$1-C561)</f>
        <v>0</v>
      </c>
      <c r="E561" s="32" t="n">
        <f aca="false">IF(A561&gt;$A$1*12,0,PV($D$1/12,($A$1*12)-A561,-$B$1))</f>
        <v>0</v>
      </c>
    </row>
    <row r="562" customFormat="false" ht="12.75" hidden="false" customHeight="false" outlineLevel="0" collapsed="false">
      <c r="A562" s="23" t="n">
        <v>560</v>
      </c>
      <c r="B562" s="31" t="n">
        <f aca="false">IF(A562&gt;$A$1*12,0,$B$1)</f>
        <v>0</v>
      </c>
      <c r="C562" s="32" t="n">
        <f aca="false">IF(A562&gt;$A$1*12,0,-PPMT($D$1/12,A562,$A$1*12,$C$1))</f>
        <v>0</v>
      </c>
      <c r="D562" s="32" t="n">
        <f aca="false">IF(A562&gt;$A$1*12,0,$B$1-C562)</f>
        <v>0</v>
      </c>
      <c r="E562" s="32" t="n">
        <f aca="false">IF(A562&gt;$A$1*12,0,PV($D$1/12,($A$1*12)-A562,-$B$1))</f>
        <v>0</v>
      </c>
    </row>
    <row r="563" customFormat="false" ht="12.75" hidden="false" customHeight="false" outlineLevel="0" collapsed="false">
      <c r="A563" s="23" t="n">
        <v>561</v>
      </c>
      <c r="B563" s="31" t="n">
        <f aca="false">IF(A563&gt;$A$1*12,0,$B$1)</f>
        <v>0</v>
      </c>
      <c r="C563" s="32" t="n">
        <f aca="false">IF(A563&gt;$A$1*12,0,-PPMT($D$1/12,A563,$A$1*12,$C$1))</f>
        <v>0</v>
      </c>
      <c r="D563" s="32" t="n">
        <f aca="false">IF(A563&gt;$A$1*12,0,$B$1-C563)</f>
        <v>0</v>
      </c>
      <c r="E563" s="32" t="n">
        <f aca="false">IF(A563&gt;$A$1*12,0,PV($D$1/12,($A$1*12)-A563,-$B$1))</f>
        <v>0</v>
      </c>
    </row>
    <row r="564" customFormat="false" ht="12.75" hidden="false" customHeight="false" outlineLevel="0" collapsed="false">
      <c r="A564" s="23" t="n">
        <v>562</v>
      </c>
      <c r="B564" s="31" t="n">
        <f aca="false">IF(A564&gt;$A$1*12,0,$B$1)</f>
        <v>0</v>
      </c>
      <c r="C564" s="32" t="n">
        <f aca="false">IF(A564&gt;$A$1*12,0,-PPMT($D$1/12,A564,$A$1*12,$C$1))</f>
        <v>0</v>
      </c>
      <c r="D564" s="32" t="n">
        <f aca="false">IF(A564&gt;$A$1*12,0,$B$1-C564)</f>
        <v>0</v>
      </c>
      <c r="E564" s="32" t="n">
        <f aca="false">IF(A564&gt;$A$1*12,0,PV($D$1/12,($A$1*12)-A564,-$B$1))</f>
        <v>0</v>
      </c>
    </row>
    <row r="565" customFormat="false" ht="12.75" hidden="false" customHeight="false" outlineLevel="0" collapsed="false">
      <c r="A565" s="23" t="n">
        <v>563</v>
      </c>
      <c r="B565" s="31" t="n">
        <f aca="false">IF(A565&gt;$A$1*12,0,$B$1)</f>
        <v>0</v>
      </c>
      <c r="C565" s="32" t="n">
        <f aca="false">IF(A565&gt;$A$1*12,0,-PPMT($D$1/12,A565,$A$1*12,$C$1))</f>
        <v>0</v>
      </c>
      <c r="D565" s="32" t="n">
        <f aca="false">IF(A565&gt;$A$1*12,0,$B$1-C565)</f>
        <v>0</v>
      </c>
      <c r="E565" s="32" t="n">
        <f aca="false">IF(A565&gt;$A$1*12,0,PV($D$1/12,($A$1*12)-A565,-$B$1))</f>
        <v>0</v>
      </c>
    </row>
    <row r="566" customFormat="false" ht="12.75" hidden="false" customHeight="false" outlineLevel="0" collapsed="false">
      <c r="A566" s="23" t="n">
        <v>564</v>
      </c>
      <c r="B566" s="31" t="n">
        <f aca="false">IF(A566&gt;$A$1*12,0,$B$1)</f>
        <v>0</v>
      </c>
      <c r="C566" s="32" t="n">
        <f aca="false">IF(A566&gt;$A$1*12,0,-PPMT($D$1/12,A566,$A$1*12,$C$1))</f>
        <v>0</v>
      </c>
      <c r="D566" s="32" t="n">
        <f aca="false">IF(A566&gt;$A$1*12,0,$B$1-C566)</f>
        <v>0</v>
      </c>
      <c r="E566" s="32" t="n">
        <f aca="false">IF(A566&gt;$A$1*12,0,PV($D$1/12,($A$1*12)-A566,-$B$1))</f>
        <v>0</v>
      </c>
    </row>
    <row r="567" customFormat="false" ht="12.75" hidden="false" customHeight="false" outlineLevel="0" collapsed="false">
      <c r="A567" s="23" t="n">
        <v>565</v>
      </c>
      <c r="B567" s="31" t="n">
        <f aca="false">IF(A567&gt;$A$1*12,0,$B$1)</f>
        <v>0</v>
      </c>
      <c r="C567" s="32" t="n">
        <f aca="false">IF(A567&gt;$A$1*12,0,-PPMT($D$1/12,A567,$A$1*12,$C$1))</f>
        <v>0</v>
      </c>
      <c r="D567" s="32" t="n">
        <f aca="false">IF(A567&gt;$A$1*12,0,$B$1-C567)</f>
        <v>0</v>
      </c>
      <c r="E567" s="32" t="n">
        <f aca="false">IF(A567&gt;$A$1*12,0,PV($D$1/12,($A$1*12)-A567,-$B$1))</f>
        <v>0</v>
      </c>
    </row>
    <row r="568" customFormat="false" ht="12.75" hidden="false" customHeight="false" outlineLevel="0" collapsed="false">
      <c r="A568" s="23" t="n">
        <v>566</v>
      </c>
      <c r="B568" s="31" t="n">
        <f aca="false">IF(A568&gt;$A$1*12,0,$B$1)</f>
        <v>0</v>
      </c>
      <c r="C568" s="32" t="n">
        <f aca="false">IF(A568&gt;$A$1*12,0,-PPMT($D$1/12,A568,$A$1*12,$C$1))</f>
        <v>0</v>
      </c>
      <c r="D568" s="32" t="n">
        <f aca="false">IF(A568&gt;$A$1*12,0,$B$1-C568)</f>
        <v>0</v>
      </c>
      <c r="E568" s="32" t="n">
        <f aca="false">IF(A568&gt;$A$1*12,0,PV($D$1/12,($A$1*12)-A568,-$B$1))</f>
        <v>0</v>
      </c>
    </row>
    <row r="569" customFormat="false" ht="12.75" hidden="false" customHeight="false" outlineLevel="0" collapsed="false">
      <c r="A569" s="23" t="n">
        <v>567</v>
      </c>
      <c r="B569" s="31" t="n">
        <f aca="false">IF(A569&gt;$A$1*12,0,$B$1)</f>
        <v>0</v>
      </c>
      <c r="C569" s="32" t="n">
        <f aca="false">IF(A569&gt;$A$1*12,0,-PPMT($D$1/12,A569,$A$1*12,$C$1))</f>
        <v>0</v>
      </c>
      <c r="D569" s="32" t="n">
        <f aca="false">IF(A569&gt;$A$1*12,0,$B$1-C569)</f>
        <v>0</v>
      </c>
      <c r="E569" s="32" t="n">
        <f aca="false">IF(A569&gt;$A$1*12,0,PV($D$1/12,($A$1*12)-A569,-$B$1))</f>
        <v>0</v>
      </c>
    </row>
    <row r="570" customFormat="false" ht="12.75" hidden="false" customHeight="false" outlineLevel="0" collapsed="false">
      <c r="A570" s="23" t="n">
        <v>568</v>
      </c>
      <c r="B570" s="31" t="n">
        <f aca="false">IF(A570&gt;$A$1*12,0,$B$1)</f>
        <v>0</v>
      </c>
      <c r="C570" s="32" t="n">
        <f aca="false">IF(A570&gt;$A$1*12,0,-PPMT($D$1/12,A570,$A$1*12,$C$1))</f>
        <v>0</v>
      </c>
      <c r="D570" s="32" t="n">
        <f aca="false">IF(A570&gt;$A$1*12,0,$B$1-C570)</f>
        <v>0</v>
      </c>
      <c r="E570" s="32" t="n">
        <f aca="false">IF(A570&gt;$A$1*12,0,PV($D$1/12,($A$1*12)-A570,-$B$1))</f>
        <v>0</v>
      </c>
    </row>
    <row r="571" customFormat="false" ht="12.75" hidden="false" customHeight="false" outlineLevel="0" collapsed="false">
      <c r="A571" s="23" t="n">
        <v>569</v>
      </c>
      <c r="B571" s="31" t="n">
        <f aca="false">IF(A571&gt;$A$1*12,0,$B$1)</f>
        <v>0</v>
      </c>
      <c r="C571" s="32" t="n">
        <f aca="false">IF(A571&gt;$A$1*12,0,-PPMT($D$1/12,A571,$A$1*12,$C$1))</f>
        <v>0</v>
      </c>
      <c r="D571" s="32" t="n">
        <f aca="false">IF(A571&gt;$A$1*12,0,$B$1-C571)</f>
        <v>0</v>
      </c>
      <c r="E571" s="32" t="n">
        <f aca="false">IF(A571&gt;$A$1*12,0,PV($D$1/12,($A$1*12)-A571,-$B$1))</f>
        <v>0</v>
      </c>
    </row>
    <row r="572" customFormat="false" ht="12.75" hidden="false" customHeight="false" outlineLevel="0" collapsed="false">
      <c r="A572" s="23" t="n">
        <v>570</v>
      </c>
      <c r="B572" s="31" t="n">
        <f aca="false">IF(A572&gt;$A$1*12,0,$B$1)</f>
        <v>0</v>
      </c>
      <c r="C572" s="32" t="n">
        <f aca="false">IF(A572&gt;$A$1*12,0,-PPMT($D$1/12,A572,$A$1*12,$C$1))</f>
        <v>0</v>
      </c>
      <c r="D572" s="32" t="n">
        <f aca="false">IF(A572&gt;$A$1*12,0,$B$1-C572)</f>
        <v>0</v>
      </c>
      <c r="E572" s="32" t="n">
        <f aca="false">IF(A572&gt;$A$1*12,0,PV($D$1/12,($A$1*12)-A572,-$B$1))</f>
        <v>0</v>
      </c>
    </row>
    <row r="573" customFormat="false" ht="12.75" hidden="false" customHeight="false" outlineLevel="0" collapsed="false">
      <c r="A573" s="23" t="n">
        <v>571</v>
      </c>
      <c r="B573" s="31" t="n">
        <f aca="false">IF(A573&gt;$A$1*12,0,$B$1)</f>
        <v>0</v>
      </c>
      <c r="C573" s="32" t="n">
        <f aca="false">IF(A573&gt;$A$1*12,0,-PPMT($D$1/12,A573,$A$1*12,$C$1))</f>
        <v>0</v>
      </c>
      <c r="D573" s="32" t="n">
        <f aca="false">IF(A573&gt;$A$1*12,0,$B$1-C573)</f>
        <v>0</v>
      </c>
      <c r="E573" s="32" t="n">
        <f aca="false">IF(A573&gt;$A$1*12,0,PV($D$1/12,($A$1*12)-A573,-$B$1))</f>
        <v>0</v>
      </c>
    </row>
    <row r="574" customFormat="false" ht="12.75" hidden="false" customHeight="false" outlineLevel="0" collapsed="false">
      <c r="A574" s="23" t="n">
        <v>572</v>
      </c>
      <c r="B574" s="31" t="n">
        <f aca="false">IF(A574&gt;$A$1*12,0,$B$1)</f>
        <v>0</v>
      </c>
      <c r="C574" s="32" t="n">
        <f aca="false">IF(A574&gt;$A$1*12,0,-PPMT($D$1/12,A574,$A$1*12,$C$1))</f>
        <v>0</v>
      </c>
      <c r="D574" s="32" t="n">
        <f aca="false">IF(A574&gt;$A$1*12,0,$B$1-C574)</f>
        <v>0</v>
      </c>
      <c r="E574" s="32" t="n">
        <f aca="false">IF(A574&gt;$A$1*12,0,PV($D$1/12,($A$1*12)-A574,-$B$1))</f>
        <v>0</v>
      </c>
    </row>
    <row r="575" customFormat="false" ht="12.75" hidden="false" customHeight="false" outlineLevel="0" collapsed="false">
      <c r="A575" s="23" t="n">
        <v>573</v>
      </c>
      <c r="B575" s="31" t="n">
        <f aca="false">IF(A575&gt;$A$1*12,0,$B$1)</f>
        <v>0</v>
      </c>
      <c r="C575" s="32" t="n">
        <f aca="false">IF(A575&gt;$A$1*12,0,-PPMT($D$1/12,A575,$A$1*12,$C$1))</f>
        <v>0</v>
      </c>
      <c r="D575" s="32" t="n">
        <f aca="false">IF(A575&gt;$A$1*12,0,$B$1-C575)</f>
        <v>0</v>
      </c>
      <c r="E575" s="32" t="n">
        <f aca="false">IF(A575&gt;$A$1*12,0,PV($D$1/12,($A$1*12)-A575,-$B$1))</f>
        <v>0</v>
      </c>
    </row>
    <row r="576" customFormat="false" ht="12.75" hidden="false" customHeight="false" outlineLevel="0" collapsed="false">
      <c r="A576" s="23" t="n">
        <v>574</v>
      </c>
      <c r="B576" s="31" t="n">
        <f aca="false">IF(A576&gt;$A$1*12,0,$B$1)</f>
        <v>0</v>
      </c>
      <c r="C576" s="32" t="n">
        <f aca="false">IF(A576&gt;$A$1*12,0,-PPMT($D$1/12,A576,$A$1*12,$C$1))</f>
        <v>0</v>
      </c>
      <c r="D576" s="32" t="n">
        <f aca="false">IF(A576&gt;$A$1*12,0,$B$1-C576)</f>
        <v>0</v>
      </c>
      <c r="E576" s="32" t="n">
        <f aca="false">IF(A576&gt;$A$1*12,0,PV($D$1/12,($A$1*12)-A576,-$B$1))</f>
        <v>0</v>
      </c>
    </row>
    <row r="577" customFormat="false" ht="12.75" hidden="false" customHeight="false" outlineLevel="0" collapsed="false">
      <c r="A577" s="23" t="n">
        <v>575</v>
      </c>
      <c r="B577" s="31" t="n">
        <f aca="false">IF(A577&gt;$A$1*12,0,$B$1)</f>
        <v>0</v>
      </c>
      <c r="C577" s="32" t="n">
        <f aca="false">IF(A577&gt;$A$1*12,0,-PPMT($D$1/12,A577,$A$1*12,$C$1))</f>
        <v>0</v>
      </c>
      <c r="D577" s="32" t="n">
        <f aca="false">IF(A577&gt;$A$1*12,0,$B$1-C577)</f>
        <v>0</v>
      </c>
      <c r="E577" s="32" t="n">
        <f aca="false">IF(A577&gt;$A$1*12,0,PV($D$1/12,($A$1*12)-A577,-$B$1))</f>
        <v>0</v>
      </c>
    </row>
    <row r="578" customFormat="false" ht="12.75" hidden="false" customHeight="false" outlineLevel="0" collapsed="false">
      <c r="A578" s="23" t="n">
        <v>576</v>
      </c>
      <c r="B578" s="31" t="n">
        <f aca="false">IF(A578&gt;$A$1*12,0,$B$1)</f>
        <v>0</v>
      </c>
      <c r="C578" s="32" t="n">
        <f aca="false">IF(A578&gt;$A$1*12,0,-PPMT($D$1/12,A578,$A$1*12,$C$1))</f>
        <v>0</v>
      </c>
      <c r="D578" s="32" t="n">
        <f aca="false">IF(A578&gt;$A$1*12,0,$B$1-C578)</f>
        <v>0</v>
      </c>
      <c r="E578" s="32" t="n">
        <f aca="false">IF(A578&gt;$A$1*12,0,PV($D$1/12,($A$1*12)-A578,-$B$1))</f>
        <v>0</v>
      </c>
    </row>
    <row r="579" customFormat="false" ht="12.75" hidden="false" customHeight="false" outlineLevel="0" collapsed="false">
      <c r="A579" s="23" t="n">
        <v>577</v>
      </c>
      <c r="B579" s="31" t="n">
        <f aca="false">IF(A579&gt;$A$1*12,0,$B$1)</f>
        <v>0</v>
      </c>
      <c r="C579" s="32" t="n">
        <f aca="false">IF(A579&gt;$A$1*12,0,-PPMT($D$1/12,A579,$A$1*12,$C$1))</f>
        <v>0</v>
      </c>
      <c r="D579" s="32" t="n">
        <f aca="false">IF(A579&gt;$A$1*12,0,$B$1-C579)</f>
        <v>0</v>
      </c>
      <c r="E579" s="32" t="n">
        <f aca="false">IF(A579&gt;$A$1*12,0,PV($D$1/12,($A$1*12)-A579,-$B$1))</f>
        <v>0</v>
      </c>
    </row>
    <row r="580" customFormat="false" ht="12.75" hidden="false" customHeight="false" outlineLevel="0" collapsed="false">
      <c r="A580" s="23" t="n">
        <v>578</v>
      </c>
      <c r="B580" s="31" t="n">
        <f aca="false">IF(A580&gt;$A$1*12,0,$B$1)</f>
        <v>0</v>
      </c>
      <c r="C580" s="32" t="n">
        <f aca="false">IF(A580&gt;$A$1*12,0,-PPMT($D$1/12,A580,$A$1*12,$C$1))</f>
        <v>0</v>
      </c>
      <c r="D580" s="32" t="n">
        <f aca="false">IF(A580&gt;$A$1*12,0,$B$1-C580)</f>
        <v>0</v>
      </c>
      <c r="E580" s="32" t="n">
        <f aca="false">IF(A580&gt;$A$1*12,0,PV($D$1/12,($A$1*12)-A580,-$B$1))</f>
        <v>0</v>
      </c>
    </row>
    <row r="581" customFormat="false" ht="12.75" hidden="false" customHeight="false" outlineLevel="0" collapsed="false">
      <c r="A581" s="23" t="n">
        <v>579</v>
      </c>
      <c r="B581" s="31" t="n">
        <f aca="false">IF(A581&gt;$A$1*12,0,$B$1)</f>
        <v>0</v>
      </c>
      <c r="C581" s="32" t="n">
        <f aca="false">IF(A581&gt;$A$1*12,0,-PPMT($D$1/12,A581,$A$1*12,$C$1))</f>
        <v>0</v>
      </c>
      <c r="D581" s="32" t="n">
        <f aca="false">IF(A581&gt;$A$1*12,0,$B$1-C581)</f>
        <v>0</v>
      </c>
      <c r="E581" s="32" t="n">
        <f aca="false">IF(A581&gt;$A$1*12,0,PV($D$1/12,($A$1*12)-A581,-$B$1))</f>
        <v>0</v>
      </c>
    </row>
    <row r="582" customFormat="false" ht="12.75" hidden="false" customHeight="false" outlineLevel="0" collapsed="false">
      <c r="A582" s="23" t="n">
        <v>580</v>
      </c>
      <c r="B582" s="31" t="n">
        <f aca="false">IF(A582&gt;$A$1*12,0,$B$1)</f>
        <v>0</v>
      </c>
      <c r="C582" s="32" t="n">
        <f aca="false">IF(A582&gt;$A$1*12,0,-PPMT($D$1/12,A582,$A$1*12,$C$1))</f>
        <v>0</v>
      </c>
      <c r="D582" s="32" t="n">
        <f aca="false">IF(A582&gt;$A$1*12,0,$B$1-C582)</f>
        <v>0</v>
      </c>
      <c r="E582" s="32" t="n">
        <f aca="false">IF(A582&gt;$A$1*12,0,PV($D$1/12,($A$1*12)-A582,-$B$1))</f>
        <v>0</v>
      </c>
    </row>
    <row r="583" customFormat="false" ht="12.75" hidden="false" customHeight="false" outlineLevel="0" collapsed="false">
      <c r="A583" s="23" t="n">
        <v>581</v>
      </c>
      <c r="B583" s="31" t="n">
        <f aca="false">IF(A583&gt;$A$1*12,0,$B$1)</f>
        <v>0</v>
      </c>
      <c r="C583" s="32" t="n">
        <f aca="false">IF(A583&gt;$A$1*12,0,-PPMT($D$1/12,A583,$A$1*12,$C$1))</f>
        <v>0</v>
      </c>
      <c r="D583" s="32" t="n">
        <f aca="false">IF(A583&gt;$A$1*12,0,$B$1-C583)</f>
        <v>0</v>
      </c>
      <c r="E583" s="32" t="n">
        <f aca="false">IF(A583&gt;$A$1*12,0,PV($D$1/12,($A$1*12)-A583,-$B$1))</f>
        <v>0</v>
      </c>
    </row>
    <row r="584" customFormat="false" ht="12.75" hidden="false" customHeight="false" outlineLevel="0" collapsed="false">
      <c r="A584" s="23" t="n">
        <v>582</v>
      </c>
      <c r="B584" s="31" t="n">
        <f aca="false">IF(A584&gt;$A$1*12,0,$B$1)</f>
        <v>0</v>
      </c>
      <c r="C584" s="32" t="n">
        <f aca="false">IF(A584&gt;$A$1*12,0,-PPMT($D$1/12,A584,$A$1*12,$C$1))</f>
        <v>0</v>
      </c>
      <c r="D584" s="32" t="n">
        <f aca="false">IF(A584&gt;$A$1*12,0,$B$1-C584)</f>
        <v>0</v>
      </c>
      <c r="E584" s="32" t="n">
        <f aca="false">IF(A584&gt;$A$1*12,0,PV($D$1/12,($A$1*12)-A584,-$B$1))</f>
        <v>0</v>
      </c>
    </row>
    <row r="585" customFormat="false" ht="12.75" hidden="false" customHeight="false" outlineLevel="0" collapsed="false">
      <c r="A585" s="23" t="n">
        <v>583</v>
      </c>
      <c r="B585" s="31" t="n">
        <f aca="false">IF(A585&gt;$A$1*12,0,$B$1)</f>
        <v>0</v>
      </c>
      <c r="C585" s="32" t="n">
        <f aca="false">IF(A585&gt;$A$1*12,0,-PPMT($D$1/12,A585,$A$1*12,$C$1))</f>
        <v>0</v>
      </c>
      <c r="D585" s="32" t="n">
        <f aca="false">IF(A585&gt;$A$1*12,0,$B$1-C585)</f>
        <v>0</v>
      </c>
      <c r="E585" s="32" t="n">
        <f aca="false">IF(A585&gt;$A$1*12,0,PV($D$1/12,($A$1*12)-A585,-$B$1))</f>
        <v>0</v>
      </c>
    </row>
    <row r="586" customFormat="false" ht="12.75" hidden="false" customHeight="false" outlineLevel="0" collapsed="false">
      <c r="A586" s="23" t="n">
        <v>584</v>
      </c>
      <c r="B586" s="31" t="n">
        <f aca="false">IF(A586&gt;$A$1*12,0,$B$1)</f>
        <v>0</v>
      </c>
      <c r="C586" s="32" t="n">
        <f aca="false">IF(A586&gt;$A$1*12,0,-PPMT($D$1/12,A586,$A$1*12,$C$1))</f>
        <v>0</v>
      </c>
      <c r="D586" s="32" t="n">
        <f aca="false">IF(A586&gt;$A$1*12,0,$B$1-C586)</f>
        <v>0</v>
      </c>
      <c r="E586" s="32" t="n">
        <f aca="false">IF(A586&gt;$A$1*12,0,PV($D$1/12,($A$1*12)-A586,-$B$1))</f>
        <v>0</v>
      </c>
    </row>
    <row r="587" customFormat="false" ht="12.75" hidden="false" customHeight="false" outlineLevel="0" collapsed="false">
      <c r="A587" s="23" t="n">
        <v>585</v>
      </c>
      <c r="B587" s="31" t="n">
        <f aca="false">IF(A587&gt;$A$1*12,0,$B$1)</f>
        <v>0</v>
      </c>
      <c r="C587" s="32" t="n">
        <f aca="false">IF(A587&gt;$A$1*12,0,-PPMT($D$1/12,A587,$A$1*12,$C$1))</f>
        <v>0</v>
      </c>
      <c r="D587" s="32" t="n">
        <f aca="false">IF(A587&gt;$A$1*12,0,$B$1-C587)</f>
        <v>0</v>
      </c>
      <c r="E587" s="32" t="n">
        <f aca="false">IF(A587&gt;$A$1*12,0,PV($D$1/12,($A$1*12)-A587,-$B$1))</f>
        <v>0</v>
      </c>
    </row>
    <row r="588" customFormat="false" ht="12.75" hidden="false" customHeight="false" outlineLevel="0" collapsed="false">
      <c r="A588" s="23" t="n">
        <v>586</v>
      </c>
      <c r="B588" s="31" t="n">
        <f aca="false">IF(A588&gt;$A$1*12,0,$B$1)</f>
        <v>0</v>
      </c>
      <c r="C588" s="32" t="n">
        <f aca="false">IF(A588&gt;$A$1*12,0,-PPMT($D$1/12,A588,$A$1*12,$C$1))</f>
        <v>0</v>
      </c>
      <c r="D588" s="32" t="n">
        <f aca="false">IF(A588&gt;$A$1*12,0,$B$1-C588)</f>
        <v>0</v>
      </c>
      <c r="E588" s="32" t="n">
        <f aca="false">IF(A588&gt;$A$1*12,0,PV($D$1/12,($A$1*12)-A588,-$B$1))</f>
        <v>0</v>
      </c>
    </row>
    <row r="589" customFormat="false" ht="12.75" hidden="false" customHeight="false" outlineLevel="0" collapsed="false">
      <c r="A589" s="23" t="n">
        <v>587</v>
      </c>
      <c r="B589" s="31" t="n">
        <f aca="false">IF(A589&gt;$A$1*12,0,$B$1)</f>
        <v>0</v>
      </c>
      <c r="C589" s="32" t="n">
        <f aca="false">IF(A589&gt;$A$1*12,0,-PPMT($D$1/12,A589,$A$1*12,$C$1))</f>
        <v>0</v>
      </c>
      <c r="D589" s="32" t="n">
        <f aca="false">IF(A589&gt;$A$1*12,0,$B$1-C589)</f>
        <v>0</v>
      </c>
      <c r="E589" s="32" t="n">
        <f aca="false">IF(A589&gt;$A$1*12,0,PV($D$1/12,($A$1*12)-A589,-$B$1))</f>
        <v>0</v>
      </c>
    </row>
    <row r="590" customFormat="false" ht="12.75" hidden="false" customHeight="false" outlineLevel="0" collapsed="false">
      <c r="A590" s="23" t="n">
        <v>588</v>
      </c>
      <c r="B590" s="31" t="n">
        <f aca="false">IF(A590&gt;$A$1*12,0,$B$1)</f>
        <v>0</v>
      </c>
      <c r="C590" s="32" t="n">
        <f aca="false">IF(A590&gt;$A$1*12,0,-PPMT($D$1/12,A590,$A$1*12,$C$1))</f>
        <v>0</v>
      </c>
      <c r="D590" s="32" t="n">
        <f aca="false">IF(A590&gt;$A$1*12,0,$B$1-C590)</f>
        <v>0</v>
      </c>
      <c r="E590" s="32" t="n">
        <f aca="false">IF(A590&gt;$A$1*12,0,PV($D$1/12,($A$1*12)-A590,-$B$1))</f>
        <v>0</v>
      </c>
    </row>
    <row r="591" customFormat="false" ht="12.75" hidden="false" customHeight="false" outlineLevel="0" collapsed="false">
      <c r="A591" s="23" t="n">
        <v>589</v>
      </c>
      <c r="B591" s="31" t="n">
        <f aca="false">IF(A591&gt;$A$1*12,0,$B$1)</f>
        <v>0</v>
      </c>
      <c r="C591" s="32" t="n">
        <f aca="false">IF(A591&gt;$A$1*12,0,-PPMT($D$1/12,A591,$A$1*12,$C$1))</f>
        <v>0</v>
      </c>
      <c r="D591" s="32" t="n">
        <f aca="false">IF(A591&gt;$A$1*12,0,$B$1-C591)</f>
        <v>0</v>
      </c>
      <c r="E591" s="32" t="n">
        <f aca="false">IF(A591&gt;$A$1*12,0,PV($D$1/12,($A$1*12)-A591,-$B$1))</f>
        <v>0</v>
      </c>
    </row>
    <row r="592" customFormat="false" ht="12.75" hidden="false" customHeight="false" outlineLevel="0" collapsed="false">
      <c r="A592" s="23" t="n">
        <v>590</v>
      </c>
      <c r="B592" s="31" t="n">
        <f aca="false">IF(A592&gt;$A$1*12,0,$B$1)</f>
        <v>0</v>
      </c>
      <c r="C592" s="32" t="n">
        <f aca="false">IF(A592&gt;$A$1*12,0,-PPMT($D$1/12,A592,$A$1*12,$C$1))</f>
        <v>0</v>
      </c>
      <c r="D592" s="32" t="n">
        <f aca="false">IF(A592&gt;$A$1*12,0,$B$1-C592)</f>
        <v>0</v>
      </c>
      <c r="E592" s="32" t="n">
        <f aca="false">IF(A592&gt;$A$1*12,0,PV($D$1/12,($A$1*12)-A592,-$B$1))</f>
        <v>0</v>
      </c>
    </row>
    <row r="593" customFormat="false" ht="12.75" hidden="false" customHeight="false" outlineLevel="0" collapsed="false">
      <c r="A593" s="23" t="n">
        <v>591</v>
      </c>
      <c r="B593" s="31" t="n">
        <f aca="false">IF(A593&gt;$A$1*12,0,$B$1)</f>
        <v>0</v>
      </c>
      <c r="C593" s="32" t="n">
        <f aca="false">IF(A593&gt;$A$1*12,0,-PPMT($D$1/12,A593,$A$1*12,$C$1))</f>
        <v>0</v>
      </c>
      <c r="D593" s="32" t="n">
        <f aca="false">IF(A593&gt;$A$1*12,0,$B$1-C593)</f>
        <v>0</v>
      </c>
      <c r="E593" s="32" t="n">
        <f aca="false">IF(A593&gt;$A$1*12,0,PV($D$1/12,($A$1*12)-A593,-$B$1))</f>
        <v>0</v>
      </c>
    </row>
    <row r="594" customFormat="false" ht="12.75" hidden="false" customHeight="false" outlineLevel="0" collapsed="false">
      <c r="A594" s="23" t="n">
        <v>592</v>
      </c>
      <c r="B594" s="31" t="n">
        <f aca="false">IF(A594&gt;$A$1*12,0,$B$1)</f>
        <v>0</v>
      </c>
      <c r="C594" s="32" t="n">
        <f aca="false">IF(A594&gt;$A$1*12,0,-PPMT($D$1/12,A594,$A$1*12,$C$1))</f>
        <v>0</v>
      </c>
      <c r="D594" s="32" t="n">
        <f aca="false">IF(A594&gt;$A$1*12,0,$B$1-C594)</f>
        <v>0</v>
      </c>
      <c r="E594" s="32" t="n">
        <f aca="false">IF(A594&gt;$A$1*12,0,PV($D$1/12,($A$1*12)-A594,-$B$1))</f>
        <v>0</v>
      </c>
    </row>
    <row r="595" customFormat="false" ht="12.75" hidden="false" customHeight="false" outlineLevel="0" collapsed="false">
      <c r="A595" s="23" t="n">
        <v>593</v>
      </c>
      <c r="B595" s="31" t="n">
        <f aca="false">IF(A595&gt;$A$1*12,0,$B$1)</f>
        <v>0</v>
      </c>
      <c r="C595" s="32" t="n">
        <f aca="false">IF(A595&gt;$A$1*12,0,-PPMT($D$1/12,A595,$A$1*12,$C$1))</f>
        <v>0</v>
      </c>
      <c r="D595" s="32" t="n">
        <f aca="false">IF(A595&gt;$A$1*12,0,$B$1-C595)</f>
        <v>0</v>
      </c>
      <c r="E595" s="32" t="n">
        <f aca="false">IF(A595&gt;$A$1*12,0,PV($D$1/12,($A$1*12)-A595,-$B$1))</f>
        <v>0</v>
      </c>
    </row>
    <row r="596" customFormat="false" ht="12.75" hidden="false" customHeight="false" outlineLevel="0" collapsed="false">
      <c r="A596" s="23" t="n">
        <v>594</v>
      </c>
      <c r="B596" s="31" t="n">
        <f aca="false">IF(A596&gt;$A$1*12,0,$B$1)</f>
        <v>0</v>
      </c>
      <c r="C596" s="32" t="n">
        <f aca="false">IF(A596&gt;$A$1*12,0,-PPMT($D$1/12,A596,$A$1*12,$C$1))</f>
        <v>0</v>
      </c>
      <c r="D596" s="32" t="n">
        <f aca="false">IF(A596&gt;$A$1*12,0,$B$1-C596)</f>
        <v>0</v>
      </c>
      <c r="E596" s="32" t="n">
        <f aca="false">IF(A596&gt;$A$1*12,0,PV($D$1/12,($A$1*12)-A596,-$B$1))</f>
        <v>0</v>
      </c>
    </row>
    <row r="597" customFormat="false" ht="12.75" hidden="false" customHeight="false" outlineLevel="0" collapsed="false">
      <c r="A597" s="23" t="n">
        <v>595</v>
      </c>
      <c r="B597" s="31" t="n">
        <f aca="false">IF(A597&gt;$A$1*12,0,$B$1)</f>
        <v>0</v>
      </c>
      <c r="C597" s="32" t="n">
        <f aca="false">IF(A597&gt;$A$1*12,0,-PPMT($D$1/12,A597,$A$1*12,$C$1))</f>
        <v>0</v>
      </c>
      <c r="D597" s="32" t="n">
        <f aca="false">IF(A597&gt;$A$1*12,0,$B$1-C597)</f>
        <v>0</v>
      </c>
      <c r="E597" s="32" t="n">
        <f aca="false">IF(A597&gt;$A$1*12,0,PV($D$1/12,($A$1*12)-A597,-$B$1))</f>
        <v>0</v>
      </c>
    </row>
    <row r="598" customFormat="false" ht="12.75" hidden="false" customHeight="false" outlineLevel="0" collapsed="false">
      <c r="A598" s="23" t="n">
        <v>596</v>
      </c>
      <c r="B598" s="31" t="n">
        <f aca="false">IF(A598&gt;$A$1*12,0,$B$1)</f>
        <v>0</v>
      </c>
      <c r="C598" s="32" t="n">
        <f aca="false">IF(A598&gt;$A$1*12,0,-PPMT($D$1/12,A598,$A$1*12,$C$1))</f>
        <v>0</v>
      </c>
      <c r="D598" s="32" t="n">
        <f aca="false">IF(A598&gt;$A$1*12,0,$B$1-C598)</f>
        <v>0</v>
      </c>
      <c r="E598" s="32" t="n">
        <f aca="false">IF(A598&gt;$A$1*12,0,PV($D$1/12,($A$1*12)-A598,-$B$1))</f>
        <v>0</v>
      </c>
    </row>
    <row r="599" customFormat="false" ht="12.75" hidden="false" customHeight="false" outlineLevel="0" collapsed="false">
      <c r="A599" s="23" t="n">
        <v>597</v>
      </c>
      <c r="B599" s="31" t="n">
        <f aca="false">IF(A599&gt;$A$1*12,0,$B$1)</f>
        <v>0</v>
      </c>
      <c r="C599" s="32" t="n">
        <f aca="false">IF(A599&gt;$A$1*12,0,-PPMT($D$1/12,A599,$A$1*12,$C$1))</f>
        <v>0</v>
      </c>
      <c r="D599" s="32" t="n">
        <f aca="false">IF(A599&gt;$A$1*12,0,$B$1-C599)</f>
        <v>0</v>
      </c>
      <c r="E599" s="32" t="n">
        <f aca="false">IF(A599&gt;$A$1*12,0,PV($D$1/12,($A$1*12)-A599,-$B$1))</f>
        <v>0</v>
      </c>
    </row>
    <row r="600" customFormat="false" ht="12.75" hidden="false" customHeight="false" outlineLevel="0" collapsed="false">
      <c r="A600" s="23" t="n">
        <v>598</v>
      </c>
      <c r="B600" s="31" t="n">
        <f aca="false">IF(A600&gt;$A$1*12,0,$B$1)</f>
        <v>0</v>
      </c>
      <c r="C600" s="32" t="n">
        <f aca="false">IF(A600&gt;$A$1*12,0,-PPMT($D$1/12,A600,$A$1*12,$C$1))</f>
        <v>0</v>
      </c>
      <c r="D600" s="32" t="n">
        <f aca="false">IF(A600&gt;$A$1*12,0,$B$1-C600)</f>
        <v>0</v>
      </c>
      <c r="E600" s="32" t="n">
        <f aca="false">IF(A600&gt;$A$1*12,0,PV($D$1/12,($A$1*12)-A600,-$B$1))</f>
        <v>0</v>
      </c>
    </row>
    <row r="601" customFormat="false" ht="12.75" hidden="false" customHeight="false" outlineLevel="0" collapsed="false">
      <c r="A601" s="23" t="n">
        <v>599</v>
      </c>
      <c r="B601" s="31" t="n">
        <f aca="false">IF(A601&gt;$A$1*12,0,$B$1)</f>
        <v>0</v>
      </c>
      <c r="C601" s="32" t="n">
        <f aca="false">IF(A601&gt;$A$1*12,0,-PPMT($D$1/12,A601,$A$1*12,$C$1))</f>
        <v>0</v>
      </c>
      <c r="D601" s="32" t="n">
        <f aca="false">IF(A601&gt;$A$1*12,0,$B$1-C601)</f>
        <v>0</v>
      </c>
      <c r="E601" s="32" t="n">
        <f aca="false">IF(A601&gt;$A$1*12,0,PV($D$1/12,($A$1*12)-A601,-$B$1))</f>
        <v>0</v>
      </c>
    </row>
    <row r="602" customFormat="false" ht="12.75" hidden="false" customHeight="false" outlineLevel="0" collapsed="false">
      <c r="A602" s="23" t="n">
        <v>600</v>
      </c>
      <c r="B602" s="31" t="n">
        <f aca="false">IF(A602&gt;$A$1*12,0,$B$1)</f>
        <v>0</v>
      </c>
      <c r="C602" s="32" t="n">
        <f aca="false">IF(A602&gt;$A$1*12,0,-PPMT($D$1/12,A602,$A$1*12,$C$1))</f>
        <v>0</v>
      </c>
      <c r="D602" s="32" t="n">
        <f aca="false">IF(A602&gt;$A$1*12,0,$B$1-C602)</f>
        <v>0</v>
      </c>
      <c r="E602" s="32" t="n">
        <f aca="false">IF(A602&gt;$A$1*12,0,PV($D$1/12,($A$1*12)-A602,-$B$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3.41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2" width="5.85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4.41"/>
  </cols>
  <sheetData>
    <row r="1" customFormat="false" ht="22.5" hidden="false" customHeight="true" outlineLevel="0" collapsed="false">
      <c r="A1" s="24" t="n">
        <v>30</v>
      </c>
      <c r="B1" s="25" t="n">
        <f aca="false">-PMT($D$1/12,$A$1*12,$C$1,0)</f>
        <v>1129.71958113053</v>
      </c>
      <c r="C1" s="26" t="n">
        <v>160000</v>
      </c>
      <c r="D1" s="27" t="n">
        <v>0.076</v>
      </c>
      <c r="E1" s="9"/>
      <c r="F1" s="28"/>
      <c r="G1" s="29" t="n">
        <f aca="false">($B$1*$I$1)*1.005</f>
        <v>25897.7481638152</v>
      </c>
      <c r="H1" s="29" t="n">
        <f aca="false">($C$1*$I$1)</f>
        <v>3649600</v>
      </c>
      <c r="I1" s="30" t="n">
        <v>22.81</v>
      </c>
    </row>
    <row r="2" customFormat="false" ht="18" hidden="false" customHeight="true" outlineLevel="0" collapsed="false">
      <c r="A2" s="10" t="s">
        <v>8</v>
      </c>
      <c r="B2" s="11" t="s">
        <v>4</v>
      </c>
      <c r="C2" s="10" t="s">
        <v>5</v>
      </c>
      <c r="D2" s="12" t="s">
        <v>6</v>
      </c>
      <c r="E2" s="11" t="s">
        <v>7</v>
      </c>
      <c r="F2" s="14" t="s">
        <v>8</v>
      </c>
      <c r="G2" s="14" t="s">
        <v>4</v>
      </c>
      <c r="H2" s="14" t="s">
        <v>5</v>
      </c>
      <c r="I2" s="14" t="s">
        <v>6</v>
      </c>
    </row>
    <row r="3" customFormat="false" ht="13.5" hidden="false" customHeight="false" outlineLevel="0" collapsed="false">
      <c r="A3" s="15" t="n">
        <v>1</v>
      </c>
      <c r="B3" s="31" t="n">
        <f aca="false">IF(A3&gt;$A$1*12,0,$B$1)</f>
        <v>1129.71958113053</v>
      </c>
      <c r="C3" s="32" t="n">
        <f aca="false">IF(A3&gt;$A$1*12,0,-PPMT($D$1/12,A3,$A$1*12,$C$1))</f>
        <v>116.386247797192</v>
      </c>
      <c r="D3" s="32" t="n">
        <f aca="false">IF(A3&gt;$A$1*12,0,$B$1-C3)</f>
        <v>1013.33333333333</v>
      </c>
      <c r="E3" s="32" t="n">
        <f aca="false">IF(A3&gt;$A$1*12,0,PV($D$1/12,($A$1*12)-A3,-$B$1))</f>
        <v>159883.613752203</v>
      </c>
      <c r="F3" s="33" t="n">
        <f aca="false">$A$1*12</f>
        <v>360</v>
      </c>
      <c r="G3" s="34" t="n">
        <f aca="false">$B$1*F3</f>
        <v>406699.049206989</v>
      </c>
      <c r="H3" s="34" t="n">
        <f aca="false">SUM(C3:C602)</f>
        <v>159999.999999999</v>
      </c>
      <c r="I3" s="34" t="n">
        <f aca="false">SUM(D3:D602)</f>
        <v>246699.049206991</v>
      </c>
    </row>
    <row r="4" customFormat="false" ht="12.75" hidden="false" customHeight="false" outlineLevel="0" collapsed="false">
      <c r="A4" s="15" t="n">
        <v>2</v>
      </c>
      <c r="B4" s="31" t="n">
        <f aca="false">IF(A4&gt;$A$1*12,0,$B$1)</f>
        <v>1129.71958113053</v>
      </c>
      <c r="C4" s="32" t="n">
        <f aca="false">IF(A4&gt;$A$1*12,0,-PPMT($D$1/12,A4,$A$1*12,$C$1))</f>
        <v>117.123360699908</v>
      </c>
      <c r="D4" s="32" t="n">
        <f aca="false">IF(A4&gt;$A$1*12,0,$B$1-C4)</f>
        <v>1012.59622043062</v>
      </c>
      <c r="E4" s="32" t="n">
        <f aca="false">IF(A4&gt;$A$1*12,0,PV($D$1/12,($A$1*12)-A4,-$B$1))</f>
        <v>159766.490391503</v>
      </c>
      <c r="G4" s="29" t="n">
        <f aca="false">(G3*$I$1)</f>
        <v>9276805.31241143</v>
      </c>
      <c r="H4" s="29" t="n">
        <f aca="false">(H3*$I$1)</f>
        <v>3649599.99999997</v>
      </c>
      <c r="I4" s="29" t="n">
        <f aca="false">(I3*$I$1)</f>
        <v>5627205.31241146</v>
      </c>
    </row>
    <row r="5" customFormat="false" ht="12.75" hidden="false" customHeight="false" outlineLevel="0" collapsed="false">
      <c r="A5" s="15" t="n">
        <v>3</v>
      </c>
      <c r="B5" s="31" t="n">
        <f aca="false">IF(A5&gt;$A$1*12,0,$B$1)</f>
        <v>1129.71958113053</v>
      </c>
      <c r="C5" s="32" t="n">
        <f aca="false">IF(A5&gt;$A$1*12,0,-PPMT($D$1/12,A5,$A$1*12,$C$1))</f>
        <v>117.865141984341</v>
      </c>
      <c r="D5" s="32" t="n">
        <f aca="false">IF(A5&gt;$A$1*12,0,$B$1-C5)</f>
        <v>1011.85443914619</v>
      </c>
      <c r="E5" s="32" t="n">
        <f aca="false">IF(A5&gt;$A$1*12,0,PV($D$1/12,($A$1*12)-A5,-$B$1))</f>
        <v>159648.625249518</v>
      </c>
      <c r="H5" s="21" t="n">
        <f aca="false">G3/H3</f>
        <v>2.5418690575437</v>
      </c>
      <c r="I5" s="21" t="n">
        <f aca="false">G4/H4</f>
        <v>2.5418690575437</v>
      </c>
    </row>
    <row r="6" customFormat="false" ht="12.75" hidden="false" customHeight="false" outlineLevel="0" collapsed="false">
      <c r="A6" s="15" t="n">
        <v>4</v>
      </c>
      <c r="B6" s="31" t="n">
        <f aca="false">IF(A6&gt;$A$1*12,0,$B$1)</f>
        <v>1129.71958113053</v>
      </c>
      <c r="C6" s="32" t="n">
        <f aca="false">IF(A6&gt;$A$1*12,0,-PPMT($D$1/12,A6,$A$1*12,$C$1))</f>
        <v>118.611621216908</v>
      </c>
      <c r="D6" s="32" t="n">
        <f aca="false">IF(A6&gt;$A$1*12,0,$B$1-C6)</f>
        <v>1011.10795991362</v>
      </c>
      <c r="E6" s="32" t="n">
        <f aca="false">IF(A6&gt;$A$1*12,0,PV($D$1/12,($A$1*12)-A6,-$B$1))</f>
        <v>159530.013628301</v>
      </c>
    </row>
    <row r="7" customFormat="false" ht="12.75" hidden="false" customHeight="false" outlineLevel="0" collapsed="false">
      <c r="A7" s="15" t="n">
        <v>5</v>
      </c>
      <c r="B7" s="31" t="n">
        <f aca="false">IF(A7&gt;$A$1*12,0,$B$1)</f>
        <v>1129.71958113053</v>
      </c>
      <c r="C7" s="32" t="n">
        <f aca="false">IF(A7&gt;$A$1*12,0,-PPMT($D$1/12,A7,$A$1*12,$C$1))</f>
        <v>119.362828151282</v>
      </c>
      <c r="D7" s="32" t="n">
        <f aca="false">IF(A7&gt;$A$1*12,0,$B$1-C7)</f>
        <v>1010.35675297924</v>
      </c>
      <c r="E7" s="32" t="n">
        <f aca="false">IF(A7&gt;$A$1*12,0,PV($D$1/12,($A$1*12)-A7,-$B$1))</f>
        <v>159410.65080015</v>
      </c>
    </row>
    <row r="8" customFormat="false" ht="12.75" hidden="false" customHeight="false" outlineLevel="0" collapsed="false">
      <c r="A8" s="15" t="n">
        <v>6</v>
      </c>
      <c r="B8" s="31" t="n">
        <f aca="false">IF(A8&gt;$A$1*12,0,$B$1)</f>
        <v>1129.71958113053</v>
      </c>
      <c r="C8" s="32" t="n">
        <f aca="false">IF(A8&gt;$A$1*12,0,-PPMT($D$1/12,A8,$A$1*12,$C$1))</f>
        <v>120.118792729573</v>
      </c>
      <c r="D8" s="32" t="n">
        <f aca="false">IF(A8&gt;$A$1*12,0,$B$1-C8)</f>
        <v>1009.60078840095</v>
      </c>
      <c r="E8" s="32" t="n">
        <f aca="false">IF(A8&gt;$A$1*12,0,PV($D$1/12,($A$1*12)-A8,-$B$1))</f>
        <v>159290.532007421</v>
      </c>
    </row>
    <row r="9" customFormat="false" ht="12.75" hidden="false" customHeight="false" outlineLevel="0" collapsed="false">
      <c r="A9" s="15" t="n">
        <v>7</v>
      </c>
      <c r="B9" s="31" t="n">
        <f aca="false">IF(A9&gt;$A$1*12,0,$B$1)</f>
        <v>1129.71958113053</v>
      </c>
      <c r="C9" s="32" t="n">
        <f aca="false">IF(A9&gt;$A$1*12,0,-PPMT($D$1/12,A9,$A$1*12,$C$1))</f>
        <v>120.879545083527</v>
      </c>
      <c r="D9" s="32" t="n">
        <f aca="false">IF(A9&gt;$A$1*12,0,$B$1-C9)</f>
        <v>1008.840036047</v>
      </c>
      <c r="E9" s="32" t="n">
        <f aca="false">IF(A9&gt;$A$1*12,0,PV($D$1/12,($A$1*12)-A9,-$B$1))</f>
        <v>159169.652462337</v>
      </c>
    </row>
    <row r="10" customFormat="false" ht="12.75" hidden="false" customHeight="false" outlineLevel="0" collapsed="false">
      <c r="A10" s="15" t="n">
        <v>8</v>
      </c>
      <c r="B10" s="31" t="n">
        <f aca="false">IF(A10&gt;$A$1*12,0,$B$1)</f>
        <v>1129.71958113053</v>
      </c>
      <c r="C10" s="32" t="n">
        <f aca="false">IF(A10&gt;$A$1*12,0,-PPMT($D$1/12,A10,$A$1*12,$C$1))</f>
        <v>121.645115535723</v>
      </c>
      <c r="D10" s="32" t="n">
        <f aca="false">IF(A10&gt;$A$1*12,0,$B$1-C10)</f>
        <v>1008.0744655948</v>
      </c>
      <c r="E10" s="32" t="n">
        <f aca="false">IF(A10&gt;$A$1*12,0,PV($D$1/12,($A$1*12)-A10,-$B$1))</f>
        <v>159048.007346801</v>
      </c>
    </row>
    <row r="11" customFormat="false" ht="12.75" hidden="false" customHeight="false" outlineLevel="0" collapsed="false">
      <c r="A11" s="15" t="n">
        <v>9</v>
      </c>
      <c r="B11" s="31" t="n">
        <f aca="false">IF(A11&gt;$A$1*12,0,$B$1)</f>
        <v>1129.71958113053</v>
      </c>
      <c r="C11" s="32" t="n">
        <f aca="false">IF(A11&gt;$A$1*12,0,-PPMT($D$1/12,A11,$A$1*12,$C$1))</f>
        <v>122.415534600783</v>
      </c>
      <c r="D11" s="32" t="n">
        <f aca="false">IF(A11&gt;$A$1*12,0,$B$1-C11)</f>
        <v>1007.30404652974</v>
      </c>
      <c r="E11" s="32" t="n">
        <f aca="false">IF(A11&gt;$A$1*12,0,PV($D$1/12,($A$1*12)-A11,-$B$1))</f>
        <v>158925.591812201</v>
      </c>
    </row>
    <row r="12" customFormat="false" ht="12.75" hidden="false" customHeight="false" outlineLevel="0" collapsed="false">
      <c r="A12" s="15" t="n">
        <v>10</v>
      </c>
      <c r="B12" s="31" t="n">
        <f aca="false">IF(A12&gt;$A$1*12,0,$B$1)</f>
        <v>1129.71958113053</v>
      </c>
      <c r="C12" s="32" t="n">
        <f aca="false">IF(A12&gt;$A$1*12,0,-PPMT($D$1/12,A12,$A$1*12,$C$1))</f>
        <v>123.190832986588</v>
      </c>
      <c r="D12" s="32" t="n">
        <f aca="false">IF(A12&gt;$A$1*12,0,$B$1-C12)</f>
        <v>1006.52874814394</v>
      </c>
      <c r="E12" s="32" t="n">
        <f aca="false">IF(A12&gt;$A$1*12,0,PV($D$1/12,($A$1*12)-A12,-$B$1))</f>
        <v>158802.400979214</v>
      </c>
    </row>
    <row r="13" customFormat="false" ht="12.75" hidden="false" customHeight="false" outlineLevel="0" collapsed="false">
      <c r="A13" s="15" t="n">
        <v>11</v>
      </c>
      <c r="B13" s="31" t="n">
        <f aca="false">IF(A13&gt;$A$1*12,0,$B$1)</f>
        <v>1129.71958113053</v>
      </c>
      <c r="C13" s="32" t="n">
        <f aca="false">IF(A13&gt;$A$1*12,0,-PPMT($D$1/12,A13,$A$1*12,$C$1))</f>
        <v>123.971041595503</v>
      </c>
      <c r="D13" s="32" t="n">
        <f aca="false">IF(A13&gt;$A$1*12,0,$B$1-C13)</f>
        <v>1005.74853953502</v>
      </c>
      <c r="E13" s="32" t="n">
        <f aca="false">IF(A13&gt;$A$1*12,0,PV($D$1/12,($A$1*12)-A13,-$B$1))</f>
        <v>158678.429937618</v>
      </c>
    </row>
    <row r="14" customFormat="false" ht="12.75" hidden="false" customHeight="false" outlineLevel="0" collapsed="false">
      <c r="A14" s="15" t="n">
        <v>12</v>
      </c>
      <c r="B14" s="31" t="n">
        <f aca="false">IF(A14&gt;$A$1*12,0,$B$1)</f>
        <v>1129.71958113053</v>
      </c>
      <c r="C14" s="32" t="n">
        <f aca="false">IF(A14&gt;$A$1*12,0,-PPMT($D$1/12,A14,$A$1*12,$C$1))</f>
        <v>124.756191525608</v>
      </c>
      <c r="D14" s="32" t="n">
        <f aca="false">IF(A14&gt;$A$1*12,0,$B$1-C14)</f>
        <v>1004.96338960492</v>
      </c>
      <c r="E14" s="32" t="n">
        <f aca="false">IF(A14&gt;$A$1*12,0,PV($D$1/12,($A$1*12)-A14,-$B$1))</f>
        <v>158553.673746093</v>
      </c>
    </row>
    <row r="15" customFormat="false" ht="12.75" hidden="false" customHeight="false" outlineLevel="0" collapsed="false">
      <c r="A15" s="15" t="n">
        <v>13</v>
      </c>
      <c r="B15" s="31" t="n">
        <f aca="false">IF(A15&gt;$A$1*12,0,$B$1)</f>
        <v>1129.71958113053</v>
      </c>
      <c r="C15" s="32" t="n">
        <f aca="false">IF(A15&gt;$A$1*12,0,-PPMT($D$1/12,A15,$A$1*12,$C$1))</f>
        <v>125.546314071936</v>
      </c>
      <c r="D15" s="32" t="n">
        <f aca="false">IF(A15&gt;$A$1*12,0,$B$1-C15)</f>
        <v>1004.17326705859</v>
      </c>
      <c r="E15" s="32" t="n">
        <f aca="false">IF(A15&gt;$A$1*12,0,PV($D$1/12,($A$1*12)-A15,-$B$1))</f>
        <v>158428.127432021</v>
      </c>
    </row>
    <row r="16" customFormat="false" ht="12.75" hidden="false" customHeight="false" outlineLevel="0" collapsed="false">
      <c r="A16" s="15" t="n">
        <v>14</v>
      </c>
      <c r="B16" s="31" t="n">
        <f aca="false">IF(A16&gt;$A$1*12,0,$B$1)</f>
        <v>1129.71958113053</v>
      </c>
      <c r="C16" s="32" t="n">
        <f aca="false">IF(A16&gt;$A$1*12,0,-PPMT($D$1/12,A16,$A$1*12,$C$1))</f>
        <v>126.341440727725</v>
      </c>
      <c r="D16" s="32" t="n">
        <f aca="false">IF(A16&gt;$A$1*12,0,$B$1-C16)</f>
        <v>1003.3781404028</v>
      </c>
      <c r="E16" s="32" t="n">
        <f aca="false">IF(A16&gt;$A$1*12,0,PV($D$1/12,($A$1*12)-A16,-$B$1))</f>
        <v>158301.785991293</v>
      </c>
    </row>
    <row r="17" customFormat="false" ht="12.75" hidden="false" customHeight="false" outlineLevel="0" collapsed="false">
      <c r="A17" s="15" t="n">
        <v>15</v>
      </c>
      <c r="B17" s="31" t="n">
        <f aca="false">IF(A17&gt;$A$1*12,0,$B$1)</f>
        <v>1129.71958113053</v>
      </c>
      <c r="C17" s="32" t="n">
        <f aca="false">IF(A17&gt;$A$1*12,0,-PPMT($D$1/12,A17,$A$1*12,$C$1))</f>
        <v>127.141603185667</v>
      </c>
      <c r="D17" s="32" t="n">
        <f aca="false">IF(A17&gt;$A$1*12,0,$B$1-C17)</f>
        <v>1002.57797794486</v>
      </c>
      <c r="E17" s="32" t="n">
        <f aca="false">IF(A17&gt;$A$1*12,0,PV($D$1/12,($A$1*12)-A17,-$B$1))</f>
        <v>158174.644388108</v>
      </c>
    </row>
    <row r="18" customFormat="false" ht="12.75" hidden="false" customHeight="false" outlineLevel="0" collapsed="false">
      <c r="A18" s="15" t="n">
        <v>16</v>
      </c>
      <c r="B18" s="31" t="n">
        <f aca="false">IF(A18&gt;$A$1*12,0,$B$1)</f>
        <v>1129.71958113053</v>
      </c>
      <c r="C18" s="32" t="n">
        <f aca="false">IF(A18&gt;$A$1*12,0,-PPMT($D$1/12,A18,$A$1*12,$C$1))</f>
        <v>127.946833339177</v>
      </c>
      <c r="D18" s="32" t="n">
        <f aca="false">IF(A18&gt;$A$1*12,0,$B$1-C18)</f>
        <v>1001.77274779135</v>
      </c>
      <c r="E18" s="32" t="n">
        <f aca="false">IF(A18&gt;$A$1*12,0,PV($D$1/12,($A$1*12)-A18,-$B$1))</f>
        <v>158046.697554768</v>
      </c>
    </row>
    <row r="19" customFormat="false" ht="12.75" hidden="false" customHeight="false" outlineLevel="0" collapsed="false">
      <c r="A19" s="15" t="n">
        <v>17</v>
      </c>
      <c r="B19" s="31" t="n">
        <f aca="false">IF(A19&gt;$A$1*12,0,$B$1)</f>
        <v>1129.71958113053</v>
      </c>
      <c r="C19" s="32" t="n">
        <f aca="false">IF(A19&gt;$A$1*12,0,-PPMT($D$1/12,A19,$A$1*12,$C$1))</f>
        <v>128.757163283658</v>
      </c>
      <c r="D19" s="32" t="n">
        <f aca="false">IF(A19&gt;$A$1*12,0,$B$1-C19)</f>
        <v>1000.96241784687</v>
      </c>
      <c r="E19" s="32" t="n">
        <f aca="false">IF(A19&gt;$A$1*12,0,PV($D$1/12,($A$1*12)-A19,-$B$1))</f>
        <v>157917.940391485</v>
      </c>
    </row>
    <row r="20" customFormat="false" ht="12.75" hidden="false" customHeight="false" outlineLevel="0" collapsed="false">
      <c r="A20" s="15" t="n">
        <v>18</v>
      </c>
      <c r="B20" s="31" t="n">
        <f aca="false">IF(A20&gt;$A$1*12,0,$B$1)</f>
        <v>1129.71958113053</v>
      </c>
      <c r="C20" s="32" t="n">
        <f aca="false">IF(A20&gt;$A$1*12,0,-PPMT($D$1/12,A20,$A$1*12,$C$1))</f>
        <v>129.572625317788</v>
      </c>
      <c r="D20" s="32" t="n">
        <f aca="false">IF(A20&gt;$A$1*12,0,$B$1-C20)</f>
        <v>1000.14695581274</v>
      </c>
      <c r="E20" s="32" t="n">
        <f aca="false">IF(A20&gt;$A$1*12,0,PV($D$1/12,($A$1*12)-A20,-$B$1))</f>
        <v>157788.367766167</v>
      </c>
    </row>
    <row r="21" customFormat="false" ht="12.75" hidden="false" customHeight="false" outlineLevel="0" collapsed="false">
      <c r="A21" s="15" t="n">
        <v>19</v>
      </c>
      <c r="B21" s="31" t="n">
        <f aca="false">IF(A21&gt;$A$1*12,0,$B$1)</f>
        <v>1129.71958113053</v>
      </c>
      <c r="C21" s="32" t="n">
        <f aca="false">IF(A21&gt;$A$1*12,0,-PPMT($D$1/12,A21,$A$1*12,$C$1))</f>
        <v>130.393251944801</v>
      </c>
      <c r="D21" s="32" t="n">
        <f aca="false">IF(A21&gt;$A$1*12,0,$B$1-C21)</f>
        <v>999.326329185725</v>
      </c>
      <c r="E21" s="32" t="n">
        <f aca="false">IF(A21&gt;$A$1*12,0,PV($D$1/12,($A$1*12)-A21,-$B$1))</f>
        <v>157657.974514222</v>
      </c>
    </row>
    <row r="22" customFormat="false" ht="12.75" hidden="false" customHeight="false" outlineLevel="0" collapsed="false">
      <c r="A22" s="15" t="n">
        <v>20</v>
      </c>
      <c r="B22" s="31" t="n">
        <f aca="false">IF(A22&gt;$A$1*12,0,$B$1)</f>
        <v>1129.71958113053</v>
      </c>
      <c r="C22" s="32" t="n">
        <f aca="false">IF(A22&gt;$A$1*12,0,-PPMT($D$1/12,A22,$A$1*12,$C$1))</f>
        <v>131.219075873784</v>
      </c>
      <c r="D22" s="32" t="n">
        <f aca="false">IF(A22&gt;$A$1*12,0,$B$1-C22)</f>
        <v>998.500505256741</v>
      </c>
      <c r="E22" s="32" t="n">
        <f aca="false">IF(A22&gt;$A$1*12,0,PV($D$1/12,($A$1*12)-A22,-$B$1))</f>
        <v>157526.755438348</v>
      </c>
    </row>
    <row r="23" customFormat="false" ht="12.75" hidden="false" customHeight="false" outlineLevel="0" collapsed="false">
      <c r="A23" s="15" t="n">
        <v>21</v>
      </c>
      <c r="B23" s="31" t="n">
        <f aca="false">IF(A23&gt;$A$1*12,0,$B$1)</f>
        <v>1129.71958113053</v>
      </c>
      <c r="C23" s="32" t="n">
        <f aca="false">IF(A23&gt;$A$1*12,0,-PPMT($D$1/12,A23,$A$1*12,$C$1))</f>
        <v>132.050130020985</v>
      </c>
      <c r="D23" s="32" t="n">
        <f aca="false">IF(A23&gt;$A$1*12,0,$B$1-C23)</f>
        <v>997.669451109541</v>
      </c>
      <c r="E23" s="32" t="n">
        <f aca="false">IF(A23&gt;$A$1*12,0,PV($D$1/12,($A$1*12)-A23,-$B$1))</f>
        <v>157394.705308327</v>
      </c>
    </row>
    <row r="24" customFormat="false" ht="12.75" hidden="false" customHeight="false" outlineLevel="0" collapsed="false">
      <c r="A24" s="15" t="n">
        <v>22</v>
      </c>
      <c r="B24" s="31" t="n">
        <f aca="false">IF(A24&gt;$A$1*12,0,$B$1)</f>
        <v>1129.71958113053</v>
      </c>
      <c r="C24" s="32" t="n">
        <f aca="false">IF(A24&gt;$A$1*12,0,-PPMT($D$1/12,A24,$A$1*12,$C$1))</f>
        <v>132.886447511118</v>
      </c>
      <c r="D24" s="32" t="n">
        <f aca="false">IF(A24&gt;$A$1*12,0,$B$1-C24)</f>
        <v>996.833133619408</v>
      </c>
      <c r="E24" s="32" t="n">
        <f aca="false">IF(A24&gt;$A$1*12,0,PV($D$1/12,($A$1*12)-A24,-$B$1))</f>
        <v>157261.818860816</v>
      </c>
    </row>
    <row r="25" customFormat="false" ht="12.75" hidden="false" customHeight="false" outlineLevel="0" collapsed="false">
      <c r="A25" s="15" t="n">
        <v>23</v>
      </c>
      <c r="B25" s="31" t="n">
        <f aca="false">IF(A25&gt;$A$1*12,0,$B$1)</f>
        <v>1129.71958113053</v>
      </c>
      <c r="C25" s="32" t="n">
        <f aca="false">IF(A25&gt;$A$1*12,0,-PPMT($D$1/12,A25,$A$1*12,$C$1))</f>
        <v>133.728061678688</v>
      </c>
      <c r="D25" s="32" t="n">
        <f aca="false">IF(A25&gt;$A$1*12,0,$B$1-C25)</f>
        <v>995.991519451838</v>
      </c>
      <c r="E25" s="32" t="n">
        <f aca="false">IF(A25&gt;$A$1*12,0,PV($D$1/12,($A$1*12)-A25,-$B$1))</f>
        <v>157128.090799138</v>
      </c>
    </row>
    <row r="26" customFormat="false" ht="12.75" hidden="false" customHeight="false" outlineLevel="0" collapsed="false">
      <c r="A26" s="15" t="n">
        <v>24</v>
      </c>
      <c r="B26" s="31" t="n">
        <f aca="false">IF(A26&gt;$A$1*12,0,$B$1)</f>
        <v>1129.71958113053</v>
      </c>
      <c r="C26" s="32" t="n">
        <f aca="false">IF(A26&gt;$A$1*12,0,-PPMT($D$1/12,A26,$A$1*12,$C$1))</f>
        <v>134.57500606932</v>
      </c>
      <c r="D26" s="32" t="n">
        <f aca="false">IF(A26&gt;$A$1*12,0,$B$1-C26)</f>
        <v>995.144575061206</v>
      </c>
      <c r="E26" s="32" t="n">
        <f aca="false">IF(A26&gt;$A$1*12,0,PV($D$1/12,($A$1*12)-A26,-$B$1))</f>
        <v>156993.515793068</v>
      </c>
    </row>
    <row r="27" customFormat="false" ht="12.75" hidden="false" customHeight="false" outlineLevel="0" collapsed="false">
      <c r="A27" s="15" t="n">
        <v>25</v>
      </c>
      <c r="B27" s="31" t="n">
        <f aca="false">IF(A27&gt;$A$1*12,0,$B$1)</f>
        <v>1129.71958113053</v>
      </c>
      <c r="C27" s="32" t="n">
        <f aca="false">IF(A27&gt;$A$1*12,0,-PPMT($D$1/12,A27,$A$1*12,$C$1))</f>
        <v>135.427314441092</v>
      </c>
      <c r="D27" s="32" t="n">
        <f aca="false">IF(A27&gt;$A$1*12,0,$B$1-C27)</f>
        <v>994.292266689433</v>
      </c>
      <c r="E27" s="32" t="n">
        <f aca="false">IF(A27&gt;$A$1*12,0,PV($D$1/12,($A$1*12)-A27,-$B$1))</f>
        <v>156858.088478627</v>
      </c>
    </row>
    <row r="28" customFormat="false" ht="12.75" hidden="false" customHeight="false" outlineLevel="0" collapsed="false">
      <c r="A28" s="15" t="n">
        <v>26</v>
      </c>
      <c r="B28" s="31" t="n">
        <f aca="false">IF(A28&gt;$A$1*12,0,$B$1)</f>
        <v>1129.71958113053</v>
      </c>
      <c r="C28" s="32" t="n">
        <f aca="false">IF(A28&gt;$A$1*12,0,-PPMT($D$1/12,A28,$A$1*12,$C$1))</f>
        <v>136.285020765886</v>
      </c>
      <c r="D28" s="32" t="n">
        <f aca="false">IF(A28&gt;$A$1*12,0,$B$1-C28)</f>
        <v>993.43456036464</v>
      </c>
      <c r="E28" s="32" t="n">
        <f aca="false">IF(A28&gt;$A$1*12,0,PV($D$1/12,($A$1*12)-A28,-$B$1))</f>
        <v>156721.803457861</v>
      </c>
    </row>
    <row r="29" customFormat="false" ht="12.75" hidden="false" customHeight="false" outlineLevel="0" collapsed="false">
      <c r="A29" s="15" t="n">
        <v>27</v>
      </c>
      <c r="B29" s="31" t="n">
        <f aca="false">IF(A29&gt;$A$1*12,0,$B$1)</f>
        <v>1129.71958113053</v>
      </c>
      <c r="C29" s="32" t="n">
        <f aca="false">IF(A29&gt;$A$1*12,0,-PPMT($D$1/12,A29,$A$1*12,$C$1))</f>
        <v>137.148159230736</v>
      </c>
      <c r="D29" s="32" t="n">
        <f aca="false">IF(A29&gt;$A$1*12,0,$B$1-C29)</f>
        <v>992.571421899789</v>
      </c>
      <c r="E29" s="32" t="n">
        <f aca="false">IF(A29&gt;$A$1*12,0,PV($D$1/12,($A$1*12)-A29,-$B$1))</f>
        <v>156584.65529863</v>
      </c>
    </row>
    <row r="30" customFormat="false" ht="12.75" hidden="false" customHeight="false" outlineLevel="0" collapsed="false">
      <c r="A30" s="15" t="n">
        <v>28</v>
      </c>
      <c r="B30" s="31" t="n">
        <f aca="false">IF(A30&gt;$A$1*12,0,$B$1)</f>
        <v>1129.71958113053</v>
      </c>
      <c r="C30" s="32" t="n">
        <f aca="false">IF(A30&gt;$A$1*12,0,-PPMT($D$1/12,A30,$A$1*12,$C$1))</f>
        <v>138.016764239198</v>
      </c>
      <c r="D30" s="32" t="n">
        <f aca="false">IF(A30&gt;$A$1*12,0,$B$1-C30)</f>
        <v>991.702816891328</v>
      </c>
      <c r="E30" s="32" t="n">
        <f aca="false">IF(A30&gt;$A$1*12,0,PV($D$1/12,($A$1*12)-A30,-$B$1))</f>
        <v>156446.638534391</v>
      </c>
    </row>
    <row r="31" customFormat="false" ht="12.75" hidden="false" customHeight="false" outlineLevel="0" collapsed="false">
      <c r="A31" s="15" t="n">
        <v>29</v>
      </c>
      <c r="B31" s="31" t="n">
        <f aca="false">IF(A31&gt;$A$1*12,0,$B$1)</f>
        <v>1129.71958113053</v>
      </c>
      <c r="C31" s="32" t="n">
        <f aca="false">IF(A31&gt;$A$1*12,0,-PPMT($D$1/12,A31,$A$1*12,$C$1))</f>
        <v>138.890870412713</v>
      </c>
      <c r="D31" s="32" t="n">
        <f aca="false">IF(A31&gt;$A$1*12,0,$B$1-C31)</f>
        <v>990.828710717813</v>
      </c>
      <c r="E31" s="32" t="n">
        <f aca="false">IF(A31&gt;$A$1*12,0,PV($D$1/12,($A$1*12)-A31,-$B$1))</f>
        <v>156307.747663979</v>
      </c>
    </row>
    <row r="32" customFormat="false" ht="12.75" hidden="false" customHeight="false" outlineLevel="0" collapsed="false">
      <c r="A32" s="15" t="n">
        <v>30</v>
      </c>
      <c r="B32" s="31" t="n">
        <f aca="false">IF(A32&gt;$A$1*12,0,$B$1)</f>
        <v>1129.71958113053</v>
      </c>
      <c r="C32" s="32" t="n">
        <f aca="false">IF(A32&gt;$A$1*12,0,-PPMT($D$1/12,A32,$A$1*12,$C$1))</f>
        <v>139.770512591993</v>
      </c>
      <c r="D32" s="32" t="n">
        <f aca="false">IF(A32&gt;$A$1*12,0,$B$1-C32)</f>
        <v>989.949068538533</v>
      </c>
      <c r="E32" s="32" t="n">
        <f aca="false">IF(A32&gt;$A$1*12,0,PV($D$1/12,($A$1*12)-A32,-$B$1))</f>
        <v>156167.977151387</v>
      </c>
    </row>
    <row r="33" customFormat="false" ht="12.75" hidden="false" customHeight="false" outlineLevel="0" collapsed="false">
      <c r="A33" s="15" t="n">
        <v>31</v>
      </c>
      <c r="B33" s="31" t="n">
        <f aca="false">IF(A33&gt;$A$1*12,0,$B$1)</f>
        <v>1129.71958113053</v>
      </c>
      <c r="C33" s="32" t="n">
        <f aca="false">IF(A33&gt;$A$1*12,0,-PPMT($D$1/12,A33,$A$1*12,$C$1))</f>
        <v>140.655725838409</v>
      </c>
      <c r="D33" s="32" t="n">
        <f aca="false">IF(A33&gt;$A$1*12,0,$B$1-C33)</f>
        <v>989.063855292117</v>
      </c>
      <c r="E33" s="32" t="n">
        <f aca="false">IF(A33&gt;$A$1*12,0,PV($D$1/12,($A$1*12)-A33,-$B$1))</f>
        <v>156027.321425548</v>
      </c>
    </row>
    <row r="34" customFormat="false" ht="12.75" hidden="false" customHeight="false" outlineLevel="0" collapsed="false">
      <c r="A34" s="15" t="n">
        <v>32</v>
      </c>
      <c r="B34" s="31" t="n">
        <f aca="false">IF(A34&gt;$A$1*12,0,$B$1)</f>
        <v>1129.71958113053</v>
      </c>
      <c r="C34" s="32" t="n">
        <f aca="false">IF(A34&gt;$A$1*12,0,-PPMT($D$1/12,A34,$A$1*12,$C$1))</f>
        <v>141.546545435386</v>
      </c>
      <c r="D34" s="32" t="n">
        <f aca="false">IF(A34&gt;$A$1*12,0,$B$1-C34)</f>
        <v>988.17303569514</v>
      </c>
      <c r="E34" s="32" t="n">
        <f aca="false">IF(A34&gt;$A$1*12,0,PV($D$1/12,($A$1*12)-A34,-$B$1))</f>
        <v>155885.774880113</v>
      </c>
    </row>
    <row r="35" customFormat="false" ht="12.75" hidden="false" customHeight="false" outlineLevel="0" collapsed="false">
      <c r="A35" s="15" t="n">
        <v>33</v>
      </c>
      <c r="B35" s="31" t="n">
        <f aca="false">IF(A35&gt;$A$1*12,0,$B$1)</f>
        <v>1129.71958113053</v>
      </c>
      <c r="C35" s="32" t="n">
        <f aca="false">IF(A35&gt;$A$1*12,0,-PPMT($D$1/12,A35,$A$1*12,$C$1))</f>
        <v>142.44300688981</v>
      </c>
      <c r="D35" s="32" t="n">
        <f aca="false">IF(A35&gt;$A$1*12,0,$B$1-C35)</f>
        <v>987.276574240716</v>
      </c>
      <c r="E35" s="32" t="n">
        <f aca="false">IF(A35&gt;$A$1*12,0,PV($D$1/12,($A$1*12)-A35,-$B$1))</f>
        <v>155743.331873223</v>
      </c>
    </row>
    <row r="36" customFormat="false" ht="12.75" hidden="false" customHeight="false" outlineLevel="0" collapsed="false">
      <c r="A36" s="15" t="n">
        <v>34</v>
      </c>
      <c r="B36" s="31" t="n">
        <f aca="false">IF(A36&gt;$A$1*12,0,$B$1)</f>
        <v>1129.71958113053</v>
      </c>
      <c r="C36" s="32" t="n">
        <f aca="false">IF(A36&gt;$A$1*12,0,-PPMT($D$1/12,A36,$A$1*12,$C$1))</f>
        <v>143.345145933445</v>
      </c>
      <c r="D36" s="32" t="n">
        <f aca="false">IF(A36&gt;$A$1*12,0,$B$1-C36)</f>
        <v>986.37443519708</v>
      </c>
      <c r="E36" s="32" t="n">
        <f aca="false">IF(A36&gt;$A$1*12,0,PV($D$1/12,($A$1*12)-A36,-$B$1))</f>
        <v>155599.986727289</v>
      </c>
    </row>
    <row r="37" customFormat="false" ht="12.75" hidden="false" customHeight="false" outlineLevel="0" collapsed="false">
      <c r="A37" s="15" t="n">
        <v>35</v>
      </c>
      <c r="B37" s="31" t="n">
        <f aca="false">IF(A37&gt;$A$1*12,0,$B$1)</f>
        <v>1129.71958113053</v>
      </c>
      <c r="C37" s="32" t="n">
        <f aca="false">IF(A37&gt;$A$1*12,0,-PPMT($D$1/12,A37,$A$1*12,$C$1))</f>
        <v>144.252998524357</v>
      </c>
      <c r="D37" s="32" t="n">
        <f aca="false">IF(A37&gt;$A$1*12,0,$B$1-C37)</f>
        <v>985.466582606169</v>
      </c>
      <c r="E37" s="32" t="n">
        <f aca="false">IF(A37&gt;$A$1*12,0,PV($D$1/12,($A$1*12)-A37,-$B$1))</f>
        <v>155455.733728765</v>
      </c>
    </row>
    <row r="38" customFormat="false" ht="12.75" hidden="false" customHeight="false" outlineLevel="0" collapsed="false">
      <c r="A38" s="15" t="n">
        <v>36</v>
      </c>
      <c r="B38" s="31" t="n">
        <f aca="false">IF(A38&gt;$A$1*12,0,$B$1)</f>
        <v>1129.71958113053</v>
      </c>
      <c r="C38" s="32" t="n">
        <f aca="false">IF(A38&gt;$A$1*12,0,-PPMT($D$1/12,A38,$A$1*12,$C$1))</f>
        <v>145.166600848345</v>
      </c>
      <c r="D38" s="32" t="n">
        <f aca="false">IF(A38&gt;$A$1*12,0,$B$1-C38)</f>
        <v>984.552980282181</v>
      </c>
      <c r="E38" s="32" t="n">
        <f aca="false">IF(A38&gt;$A$1*12,0,PV($D$1/12,($A$1*12)-A38,-$B$1))</f>
        <v>155310.567127917</v>
      </c>
    </row>
    <row r="39" customFormat="false" ht="12.75" hidden="false" customHeight="false" outlineLevel="0" collapsed="false">
      <c r="A39" s="15" t="n">
        <v>37</v>
      </c>
      <c r="B39" s="31" t="n">
        <f aca="false">IF(A39&gt;$A$1*12,0,$B$1)</f>
        <v>1129.71958113053</v>
      </c>
      <c r="C39" s="32" t="n">
        <f aca="false">IF(A39&gt;$A$1*12,0,-PPMT($D$1/12,A39,$A$1*12,$C$1))</f>
        <v>146.085989320384</v>
      </c>
      <c r="D39" s="32" t="n">
        <f aca="false">IF(A39&gt;$A$1*12,0,$B$1-C39)</f>
        <v>983.633591810142</v>
      </c>
      <c r="E39" s="32" t="n">
        <f aca="false">IF(A39&gt;$A$1*12,0,PV($D$1/12,($A$1*12)-A39,-$B$1))</f>
        <v>155164.481138596</v>
      </c>
    </row>
    <row r="40" customFormat="false" ht="12.75" hidden="false" customHeight="false" outlineLevel="0" collapsed="false">
      <c r="A40" s="15" t="n">
        <v>38</v>
      </c>
      <c r="B40" s="31" t="n">
        <f aca="false">IF(A40&gt;$A$1*12,0,$B$1)</f>
        <v>1129.71958113053</v>
      </c>
      <c r="C40" s="32" t="n">
        <f aca="false">IF(A40&gt;$A$1*12,0,-PPMT($D$1/12,A40,$A$1*12,$C$1))</f>
        <v>147.01120058608</v>
      </c>
      <c r="D40" s="32" t="n">
        <f aca="false">IF(A40&gt;$A$1*12,0,$B$1-C40)</f>
        <v>982.708380544446</v>
      </c>
      <c r="E40" s="32" t="n">
        <f aca="false">IF(A40&gt;$A$1*12,0,PV($D$1/12,($A$1*12)-A40,-$B$1))</f>
        <v>155017.46993801</v>
      </c>
    </row>
    <row r="41" customFormat="false" ht="12.75" hidden="false" customHeight="false" outlineLevel="0" collapsed="false">
      <c r="A41" s="15" t="n">
        <v>39</v>
      </c>
      <c r="B41" s="31" t="n">
        <f aca="false">IF(A41&gt;$A$1*12,0,$B$1)</f>
        <v>1129.71958113053</v>
      </c>
      <c r="C41" s="32" t="n">
        <f aca="false">IF(A41&gt;$A$1*12,0,-PPMT($D$1/12,A41,$A$1*12,$C$1))</f>
        <v>147.942271523125</v>
      </c>
      <c r="D41" s="32" t="n">
        <f aca="false">IF(A41&gt;$A$1*12,0,$B$1-C41)</f>
        <v>981.777309607401</v>
      </c>
      <c r="E41" s="32" t="n">
        <f aca="false">IF(A41&gt;$A$1*12,0,PV($D$1/12,($A$1*12)-A41,-$B$1))</f>
        <v>154869.527666487</v>
      </c>
    </row>
    <row r="42" customFormat="false" ht="12.75" hidden="false" customHeight="false" outlineLevel="0" collapsed="false">
      <c r="A42" s="15" t="n">
        <v>40</v>
      </c>
      <c r="B42" s="31" t="n">
        <f aca="false">IF(A42&gt;$A$1*12,0,$B$1)</f>
        <v>1129.71958113053</v>
      </c>
      <c r="C42" s="32" t="n">
        <f aca="false">IF(A42&gt;$A$1*12,0,-PPMT($D$1/12,A42,$A$1*12,$C$1))</f>
        <v>148.879239242772</v>
      </c>
      <c r="D42" s="32" t="n">
        <f aca="false">IF(A42&gt;$A$1*12,0,$B$1-C42)</f>
        <v>980.840341887754</v>
      </c>
      <c r="E42" s="32" t="n">
        <f aca="false">IF(A42&gt;$A$1*12,0,PV($D$1/12,($A$1*12)-A42,-$B$1))</f>
        <v>154720.648427244</v>
      </c>
    </row>
    <row r="43" customFormat="false" ht="12.75" hidden="false" customHeight="false" outlineLevel="0" collapsed="false">
      <c r="A43" s="15" t="n">
        <v>41</v>
      </c>
      <c r="B43" s="31" t="n">
        <f aca="false">IF(A43&gt;$A$1*12,0,$B$1)</f>
        <v>1129.71958113053</v>
      </c>
      <c r="C43" s="32" t="n">
        <f aca="false">IF(A43&gt;$A$1*12,0,-PPMT($D$1/12,A43,$A$1*12,$C$1))</f>
        <v>149.822141091309</v>
      </c>
      <c r="D43" s="32" t="n">
        <f aca="false">IF(A43&gt;$A$1*12,0,$B$1-C43)</f>
        <v>979.897440039217</v>
      </c>
      <c r="E43" s="32" t="n">
        <f aca="false">IF(A43&gt;$A$1*12,0,PV($D$1/12,($A$1*12)-A43,-$B$1))</f>
        <v>154570.826286153</v>
      </c>
    </row>
    <row r="44" customFormat="false" ht="12.75" hidden="false" customHeight="false" outlineLevel="0" collapsed="false">
      <c r="A44" s="15" t="n">
        <v>42</v>
      </c>
      <c r="B44" s="31" t="n">
        <f aca="false">IF(A44&gt;$A$1*12,0,$B$1)</f>
        <v>1129.71958113053</v>
      </c>
      <c r="C44" s="32" t="n">
        <f aca="false">IF(A44&gt;$A$1*12,0,-PPMT($D$1/12,A44,$A$1*12,$C$1))</f>
        <v>150.771014651554</v>
      </c>
      <c r="D44" s="32" t="n">
        <f aca="false">IF(A44&gt;$A$1*12,0,$B$1-C44)</f>
        <v>978.948566478972</v>
      </c>
      <c r="E44" s="32" t="n">
        <f aca="false">IF(A44&gt;$A$1*12,0,PV($D$1/12,($A$1*12)-A44,-$B$1))</f>
        <v>154420.055271502</v>
      </c>
    </row>
    <row r="45" customFormat="false" ht="12.75" hidden="false" customHeight="false" outlineLevel="0" collapsed="false">
      <c r="A45" s="15" t="n">
        <v>43</v>
      </c>
      <c r="B45" s="31" t="n">
        <f aca="false">IF(A45&gt;$A$1*12,0,$B$1)</f>
        <v>1129.71958113053</v>
      </c>
      <c r="C45" s="32" t="n">
        <f aca="false">IF(A45&gt;$A$1*12,0,-PPMT($D$1/12,A45,$A$1*12,$C$1))</f>
        <v>151.725897744347</v>
      </c>
      <c r="D45" s="32" t="n">
        <f aca="false">IF(A45&gt;$A$1*12,0,$B$1-C45)</f>
        <v>977.993683386178</v>
      </c>
      <c r="E45" s="32" t="n">
        <f aca="false">IF(A45&gt;$A$1*12,0,PV($D$1/12,($A$1*12)-A45,-$B$1))</f>
        <v>154268.329373757</v>
      </c>
    </row>
    <row r="46" customFormat="false" ht="12.75" hidden="false" customHeight="false" outlineLevel="0" collapsed="false">
      <c r="A46" s="15" t="n">
        <v>44</v>
      </c>
      <c r="B46" s="31" t="n">
        <f aca="false">IF(A46&gt;$A$1*12,0,$B$1)</f>
        <v>1129.71958113053</v>
      </c>
      <c r="C46" s="32" t="n">
        <f aca="false">IF(A46&gt;$A$1*12,0,-PPMT($D$1/12,A46,$A$1*12,$C$1))</f>
        <v>152.686828430062</v>
      </c>
      <c r="D46" s="32" t="n">
        <f aca="false">IF(A46&gt;$A$1*12,0,$B$1-C46)</f>
        <v>977.032752700464</v>
      </c>
      <c r="E46" s="32" t="n">
        <f aca="false">IF(A46&gt;$A$1*12,0,PV($D$1/12,($A$1*12)-A46,-$B$1))</f>
        <v>154115.642545327</v>
      </c>
    </row>
    <row r="47" customFormat="false" ht="12.75" hidden="false" customHeight="false" outlineLevel="0" collapsed="false">
      <c r="A47" s="15" t="n">
        <v>45</v>
      </c>
      <c r="B47" s="31" t="n">
        <f aca="false">IF(A47&gt;$A$1*12,0,$B$1)</f>
        <v>1129.71958113053</v>
      </c>
      <c r="C47" s="32" t="n">
        <f aca="false">IF(A47&gt;$A$1*12,0,-PPMT($D$1/12,A47,$A$1*12,$C$1))</f>
        <v>153.653845010119</v>
      </c>
      <c r="D47" s="32" t="n">
        <f aca="false">IF(A47&gt;$A$1*12,0,$B$1-C47)</f>
        <v>976.065736120407</v>
      </c>
      <c r="E47" s="32" t="n">
        <f aca="false">IF(A47&gt;$A$1*12,0,PV($D$1/12,($A$1*12)-A47,-$B$1))</f>
        <v>153961.988700317</v>
      </c>
    </row>
    <row r="48" customFormat="false" ht="12.75" hidden="false" customHeight="false" outlineLevel="0" collapsed="false">
      <c r="A48" s="15" t="n">
        <v>46</v>
      </c>
      <c r="B48" s="31" t="n">
        <f aca="false">IF(A48&gt;$A$1*12,0,$B$1)</f>
        <v>1129.71958113053</v>
      </c>
      <c r="C48" s="32" t="n">
        <f aca="false">IF(A48&gt;$A$1*12,0,-PPMT($D$1/12,A48,$A$1*12,$C$1))</f>
        <v>154.626986028516</v>
      </c>
      <c r="D48" s="32" t="n">
        <f aca="false">IF(A48&gt;$A$1*12,0,$B$1-C48)</f>
        <v>975.09259510201</v>
      </c>
      <c r="E48" s="32" t="n">
        <f aca="false">IF(A48&gt;$A$1*12,0,PV($D$1/12,($A$1*12)-A48,-$B$1))</f>
        <v>153807.361714289</v>
      </c>
    </row>
    <row r="49" customFormat="false" ht="12.75" hidden="false" customHeight="false" outlineLevel="0" collapsed="false">
      <c r="A49" s="15" t="n">
        <v>47</v>
      </c>
      <c r="B49" s="31" t="n">
        <f aca="false">IF(A49&gt;$A$1*12,0,$B$1)</f>
        <v>1129.71958113053</v>
      </c>
      <c r="C49" s="32" t="n">
        <f aca="false">IF(A49&gt;$A$1*12,0,-PPMT($D$1/12,A49,$A$1*12,$C$1))</f>
        <v>155.606290273363</v>
      </c>
      <c r="D49" s="32" t="n">
        <f aca="false">IF(A49&gt;$A$1*12,0,$B$1-C49)</f>
        <v>974.113290857162</v>
      </c>
      <c r="E49" s="32" t="n">
        <f aca="false">IF(A49&gt;$A$1*12,0,PV($D$1/12,($A$1*12)-A49,-$B$1))</f>
        <v>153651.755424015</v>
      </c>
    </row>
    <row r="50" customFormat="false" ht="12.75" hidden="false" customHeight="false" outlineLevel="0" collapsed="false">
      <c r="A50" s="15" t="n">
        <v>48</v>
      </c>
      <c r="B50" s="31" t="n">
        <f aca="false">IF(A50&gt;$A$1*12,0,$B$1)</f>
        <v>1129.71958113053</v>
      </c>
      <c r="C50" s="32" t="n">
        <f aca="false">IF(A50&gt;$A$1*12,0,-PPMT($D$1/12,A50,$A$1*12,$C$1))</f>
        <v>156.591796778428</v>
      </c>
      <c r="D50" s="32" t="n">
        <f aca="false">IF(A50&gt;$A$1*12,0,$B$1-C50)</f>
        <v>973.127784352098</v>
      </c>
      <c r="E50" s="32" t="n">
        <f aca="false">IF(A50&gt;$A$1*12,0,PV($D$1/12,($A$1*12)-A50,-$B$1))</f>
        <v>153495.163627237</v>
      </c>
    </row>
    <row r="51" customFormat="false" ht="12.75" hidden="false" customHeight="false" outlineLevel="0" collapsed="false">
      <c r="A51" s="15" t="n">
        <v>49</v>
      </c>
      <c r="B51" s="31" t="n">
        <f aca="false">IF(A51&gt;$A$1*12,0,$B$1)</f>
        <v>1129.71958113053</v>
      </c>
      <c r="C51" s="32" t="n">
        <f aca="false">IF(A51&gt;$A$1*12,0,-PPMT($D$1/12,A51,$A$1*12,$C$1))</f>
        <v>157.583544824691</v>
      </c>
      <c r="D51" s="32" t="n">
        <f aca="false">IF(A51&gt;$A$1*12,0,$B$1-C51)</f>
        <v>972.136036305834</v>
      </c>
      <c r="E51" s="32" t="n">
        <f aca="false">IF(A51&gt;$A$1*12,0,PV($D$1/12,($A$1*12)-A51,-$B$1))</f>
        <v>153337.580082412</v>
      </c>
    </row>
    <row r="52" customFormat="false" ht="12.75" hidden="false" customHeight="false" outlineLevel="0" collapsed="false">
      <c r="A52" s="15" t="n">
        <v>50</v>
      </c>
      <c r="B52" s="31" t="n">
        <f aca="false">IF(A52&gt;$A$1*12,0,$B$1)</f>
        <v>1129.71958113053</v>
      </c>
      <c r="C52" s="32" t="n">
        <f aca="false">IF(A52&gt;$A$1*12,0,-PPMT($D$1/12,A52,$A$1*12,$C$1))</f>
        <v>158.581573941914</v>
      </c>
      <c r="D52" s="32" t="n">
        <f aca="false">IF(A52&gt;$A$1*12,0,$B$1-C52)</f>
        <v>971.138007188612</v>
      </c>
      <c r="E52" s="32" t="n">
        <f aca="false">IF(A52&gt;$A$1*12,0,PV($D$1/12,($A$1*12)-A52,-$B$1))</f>
        <v>153178.99850847</v>
      </c>
    </row>
    <row r="53" customFormat="false" ht="12.75" hidden="false" customHeight="false" outlineLevel="0" collapsed="false">
      <c r="A53" s="15" t="n">
        <v>51</v>
      </c>
      <c r="B53" s="31" t="n">
        <f aca="false">IF(A53&gt;$A$1*12,0,$B$1)</f>
        <v>1129.71958113053</v>
      </c>
      <c r="C53" s="32" t="n">
        <f aca="false">IF(A53&gt;$A$1*12,0,-PPMT($D$1/12,A53,$A$1*12,$C$1))</f>
        <v>159.585923910213</v>
      </c>
      <c r="D53" s="32" t="n">
        <f aca="false">IF(A53&gt;$A$1*12,0,$B$1-C53)</f>
        <v>970.133657220313</v>
      </c>
      <c r="E53" s="32" t="n">
        <f aca="false">IF(A53&gt;$A$1*12,0,PV($D$1/12,($A$1*12)-A53,-$B$1))</f>
        <v>153019.41258456</v>
      </c>
    </row>
    <row r="54" customFormat="false" ht="12.75" hidden="false" customHeight="false" outlineLevel="0" collapsed="false">
      <c r="A54" s="15" t="n">
        <v>52</v>
      </c>
      <c r="B54" s="31" t="n">
        <f aca="false">IF(A54&gt;$A$1*12,0,$B$1)</f>
        <v>1129.71958113053</v>
      </c>
      <c r="C54" s="32" t="n">
        <f aca="false">IF(A54&gt;$A$1*12,0,-PPMT($D$1/12,A54,$A$1*12,$C$1))</f>
        <v>160.596634761645</v>
      </c>
      <c r="D54" s="32" t="n">
        <f aca="false">IF(A54&gt;$A$1*12,0,$B$1-C54)</f>
        <v>969.122946368881</v>
      </c>
      <c r="E54" s="32" t="n">
        <f aca="false">IF(A54&gt;$A$1*12,0,PV($D$1/12,($A$1*12)-A54,-$B$1))</f>
        <v>152858.815949798</v>
      </c>
    </row>
    <row r="55" customFormat="false" ht="12.75" hidden="false" customHeight="false" outlineLevel="0" collapsed="false">
      <c r="A55" s="15" t="n">
        <v>53</v>
      </c>
      <c r="B55" s="31" t="n">
        <f aca="false">IF(A55&gt;$A$1*12,0,$B$1)</f>
        <v>1129.71958113053</v>
      </c>
      <c r="C55" s="32" t="n">
        <f aca="false">IF(A55&gt;$A$1*12,0,-PPMT($D$1/12,A55,$A$1*12,$C$1))</f>
        <v>161.613746781802</v>
      </c>
      <c r="D55" s="32" t="n">
        <f aca="false">IF(A55&gt;$A$1*12,0,$B$1-C55)</f>
        <v>968.105834348724</v>
      </c>
      <c r="E55" s="32" t="n">
        <f aca="false">IF(A55&gt;$A$1*12,0,PV($D$1/12,($A$1*12)-A55,-$B$1))</f>
        <v>152697.202203016</v>
      </c>
    </row>
    <row r="56" customFormat="false" ht="12.75" hidden="false" customHeight="false" outlineLevel="0" collapsed="false">
      <c r="A56" s="15" t="n">
        <v>54</v>
      </c>
      <c r="B56" s="31" t="n">
        <f aca="false">IF(A56&gt;$A$1*12,0,$B$1)</f>
        <v>1129.71958113053</v>
      </c>
      <c r="C56" s="32" t="n">
        <f aca="false">IF(A56&gt;$A$1*12,0,-PPMT($D$1/12,A56,$A$1*12,$C$1))</f>
        <v>162.63730051142</v>
      </c>
      <c r="D56" s="32" t="n">
        <f aca="false">IF(A56&gt;$A$1*12,0,$B$1-C56)</f>
        <v>967.082280619106</v>
      </c>
      <c r="E56" s="32" t="n">
        <f aca="false">IF(A56&gt;$A$1*12,0,PV($D$1/12,($A$1*12)-A56,-$B$1))</f>
        <v>152534.564902505</v>
      </c>
    </row>
    <row r="57" customFormat="false" ht="12.75" hidden="false" customHeight="false" outlineLevel="0" collapsed="false">
      <c r="A57" s="15" t="n">
        <v>55</v>
      </c>
      <c r="B57" s="31" t="n">
        <f aca="false">IF(A57&gt;$A$1*12,0,$B$1)</f>
        <v>1129.71958113053</v>
      </c>
      <c r="C57" s="32" t="n">
        <f aca="false">IF(A57&gt;$A$1*12,0,-PPMT($D$1/12,A57,$A$1*12,$C$1))</f>
        <v>163.667336747992</v>
      </c>
      <c r="D57" s="32" t="n">
        <f aca="false">IF(A57&gt;$A$1*12,0,$B$1-C57)</f>
        <v>966.052244382534</v>
      </c>
      <c r="E57" s="32" t="n">
        <f aca="false">IF(A57&gt;$A$1*12,0,PV($D$1/12,($A$1*12)-A57,-$B$1))</f>
        <v>152370.897565757</v>
      </c>
    </row>
    <row r="58" customFormat="false" ht="12.75" hidden="false" customHeight="false" outlineLevel="0" collapsed="false">
      <c r="A58" s="15" t="n">
        <v>56</v>
      </c>
      <c r="B58" s="31" t="n">
        <f aca="false">IF(A58&gt;$A$1*12,0,$B$1)</f>
        <v>1129.71958113053</v>
      </c>
      <c r="C58" s="32" t="n">
        <f aca="false">IF(A58&gt;$A$1*12,0,-PPMT($D$1/12,A58,$A$1*12,$C$1))</f>
        <v>164.703896547396</v>
      </c>
      <c r="D58" s="32" t="n">
        <f aca="false">IF(A58&gt;$A$1*12,0,$B$1-C58)</f>
        <v>965.01568458313</v>
      </c>
      <c r="E58" s="32" t="n">
        <f aca="false">IF(A58&gt;$A$1*12,0,PV($D$1/12,($A$1*12)-A58,-$B$1))</f>
        <v>152206.19366921</v>
      </c>
    </row>
    <row r="59" customFormat="false" ht="12.75" hidden="false" customHeight="false" outlineLevel="0" collapsed="false">
      <c r="A59" s="15" t="n">
        <v>57</v>
      </c>
      <c r="B59" s="31" t="n">
        <f aca="false">IF(A59&gt;$A$1*12,0,$B$1)</f>
        <v>1129.71958113053</v>
      </c>
      <c r="C59" s="32" t="n">
        <f aca="false">IF(A59&gt;$A$1*12,0,-PPMT($D$1/12,A59,$A$1*12,$C$1))</f>
        <v>165.747021225529</v>
      </c>
      <c r="D59" s="32" t="n">
        <f aca="false">IF(A59&gt;$A$1*12,0,$B$1-C59)</f>
        <v>963.972559904996</v>
      </c>
      <c r="E59" s="32" t="n">
        <f aca="false">IF(A59&gt;$A$1*12,0,PV($D$1/12,($A$1*12)-A59,-$B$1))</f>
        <v>152040.446647984</v>
      </c>
    </row>
    <row r="60" customFormat="false" ht="12.75" hidden="false" customHeight="false" outlineLevel="0" collapsed="false">
      <c r="A60" s="15" t="n">
        <v>58</v>
      </c>
      <c r="B60" s="31" t="n">
        <f aca="false">IF(A60&gt;$A$1*12,0,$B$1)</f>
        <v>1129.71958113053</v>
      </c>
      <c r="C60" s="32" t="n">
        <f aca="false">IF(A60&gt;$A$1*12,0,-PPMT($D$1/12,A60,$A$1*12,$C$1))</f>
        <v>166.796752359958</v>
      </c>
      <c r="D60" s="32" t="n">
        <f aca="false">IF(A60&gt;$A$1*12,0,$B$1-C60)</f>
        <v>962.922828770568</v>
      </c>
      <c r="E60" s="32" t="n">
        <f aca="false">IF(A60&gt;$A$1*12,0,PV($D$1/12,($A$1*12)-A60,-$B$1))</f>
        <v>151873.649895624</v>
      </c>
    </row>
    <row r="61" customFormat="false" ht="12.75" hidden="false" customHeight="false" outlineLevel="0" collapsed="false">
      <c r="A61" s="15" t="n">
        <v>59</v>
      </c>
      <c r="B61" s="31" t="n">
        <f aca="false">IF(A61&gt;$A$1*12,0,$B$1)</f>
        <v>1129.71958113053</v>
      </c>
      <c r="C61" s="32" t="n">
        <f aca="false">IF(A61&gt;$A$1*12,0,-PPMT($D$1/12,A61,$A$1*12,$C$1))</f>
        <v>167.853131791571</v>
      </c>
      <c r="D61" s="32" t="n">
        <f aca="false">IF(A61&gt;$A$1*12,0,$B$1-C61)</f>
        <v>961.866449338955</v>
      </c>
      <c r="E61" s="32" t="n">
        <f aca="false">IF(A61&gt;$A$1*12,0,PV($D$1/12,($A$1*12)-A61,-$B$1))</f>
        <v>151705.796763833</v>
      </c>
    </row>
    <row r="62" customFormat="false" ht="12.75" hidden="false" customHeight="false" outlineLevel="0" collapsed="false">
      <c r="A62" s="15" t="n">
        <v>60</v>
      </c>
      <c r="B62" s="31" t="n">
        <f aca="false">IF(A62&gt;$A$1*12,0,$B$1)</f>
        <v>1129.71958113053</v>
      </c>
      <c r="C62" s="32" t="n">
        <f aca="false">IF(A62&gt;$A$1*12,0,-PPMT($D$1/12,A62,$A$1*12,$C$1))</f>
        <v>168.916201626251</v>
      </c>
      <c r="D62" s="32" t="n">
        <f aca="false">IF(A62&gt;$A$1*12,0,$B$1-C62)</f>
        <v>960.803379504275</v>
      </c>
      <c r="E62" s="32" t="n">
        <f aca="false">IF(A62&gt;$A$1*12,0,PV($D$1/12,($A$1*12)-A62,-$B$1))</f>
        <v>151536.880562206</v>
      </c>
    </row>
    <row r="63" customFormat="false" ht="12.75" hidden="false" customHeight="false" outlineLevel="0" collapsed="false">
      <c r="A63" s="15" t="n">
        <v>61</v>
      </c>
      <c r="B63" s="31" t="n">
        <f aca="false">IF(A63&gt;$A$1*12,0,$B$1)</f>
        <v>1129.71958113053</v>
      </c>
      <c r="C63" s="32" t="n">
        <f aca="false">IF(A63&gt;$A$1*12,0,-PPMT($D$1/12,A63,$A$1*12,$C$1))</f>
        <v>169.98600423655</v>
      </c>
      <c r="D63" s="32" t="n">
        <f aca="false">IF(A63&gt;$A$1*12,0,$B$1-C63)</f>
        <v>959.733576893975</v>
      </c>
      <c r="E63" s="32" t="n">
        <f aca="false">IF(A63&gt;$A$1*12,0,PV($D$1/12,($A$1*12)-A63,-$B$1))</f>
        <v>151366.89455797</v>
      </c>
    </row>
    <row r="64" customFormat="false" ht="12.75" hidden="false" customHeight="false" outlineLevel="0" collapsed="false">
      <c r="A64" s="15" t="n">
        <v>62</v>
      </c>
      <c r="B64" s="31" t="n">
        <f aca="false">IF(A64&gt;$A$1*12,0,$B$1)</f>
        <v>1129.71958113053</v>
      </c>
      <c r="C64" s="32" t="n">
        <f aca="false">IF(A64&gt;$A$1*12,0,-PPMT($D$1/12,A64,$A$1*12,$C$1))</f>
        <v>171.062582263382</v>
      </c>
      <c r="D64" s="32" t="n">
        <f aca="false">IF(A64&gt;$A$1*12,0,$B$1-C64)</f>
        <v>958.656998867144</v>
      </c>
      <c r="E64" s="32" t="n">
        <f aca="false">IF(A64&gt;$A$1*12,0,PV($D$1/12,($A$1*12)-A64,-$B$1))</f>
        <v>151195.831975706</v>
      </c>
    </row>
    <row r="65" customFormat="false" ht="12.75" hidden="false" customHeight="false" outlineLevel="0" collapsed="false">
      <c r="A65" s="15" t="n">
        <v>63</v>
      </c>
      <c r="B65" s="31" t="n">
        <f aca="false">IF(A65&gt;$A$1*12,0,$B$1)</f>
        <v>1129.71958113053</v>
      </c>
      <c r="C65" s="32" t="n">
        <f aca="false">IF(A65&gt;$A$1*12,0,-PPMT($D$1/12,A65,$A$1*12,$C$1))</f>
        <v>172.145978617717</v>
      </c>
      <c r="D65" s="32" t="n">
        <f aca="false">IF(A65&gt;$A$1*12,0,$B$1-C65)</f>
        <v>957.573602512809</v>
      </c>
      <c r="E65" s="32" t="n">
        <f aca="false">IF(A65&gt;$A$1*12,0,PV($D$1/12,($A$1*12)-A65,-$B$1))</f>
        <v>151023.685997089</v>
      </c>
    </row>
    <row r="66" customFormat="false" ht="12.75" hidden="false" customHeight="false" outlineLevel="0" collapsed="false">
      <c r="A66" s="15" t="n">
        <v>64</v>
      </c>
      <c r="B66" s="31" t="n">
        <f aca="false">IF(A66&gt;$A$1*12,0,$B$1)</f>
        <v>1129.71958113053</v>
      </c>
      <c r="C66" s="32" t="n">
        <f aca="false">IF(A66&gt;$A$1*12,0,-PPMT($D$1/12,A66,$A$1*12,$C$1))</f>
        <v>173.236236482295</v>
      </c>
      <c r="D66" s="32" t="n">
        <f aca="false">IF(A66&gt;$A$1*12,0,$B$1-C66)</f>
        <v>956.48334464823</v>
      </c>
      <c r="E66" s="32" t="n">
        <f aca="false">IF(A66&gt;$A$1*12,0,PV($D$1/12,($A$1*12)-A66,-$B$1))</f>
        <v>150850.449760606</v>
      </c>
    </row>
    <row r="67" customFormat="false" ht="12.75" hidden="false" customHeight="false" outlineLevel="0" collapsed="false">
      <c r="A67" s="15" t="n">
        <v>65</v>
      </c>
      <c r="B67" s="31" t="n">
        <f aca="false">IF(A67&gt;$A$1*12,0,$B$1)</f>
        <v>1129.71958113053</v>
      </c>
      <c r="C67" s="32" t="n">
        <f aca="false">IF(A67&gt;$A$1*12,0,-PPMT($D$1/12,A67,$A$1*12,$C$1))</f>
        <v>174.33339931335</v>
      </c>
      <c r="D67" s="32" t="n">
        <f aca="false">IF(A67&gt;$A$1*12,0,$B$1-C67)</f>
        <v>955.386181817176</v>
      </c>
      <c r="E67" s="32" t="n">
        <f aca="false">IF(A67&gt;$A$1*12,0,PV($D$1/12,($A$1*12)-A67,-$B$1))</f>
        <v>150676.116361293</v>
      </c>
    </row>
    <row r="68" customFormat="false" ht="12.75" hidden="false" customHeight="false" outlineLevel="0" collapsed="false">
      <c r="A68" s="15" t="n">
        <v>66</v>
      </c>
      <c r="B68" s="31" t="n">
        <f aca="false">IF(A68&gt;$A$1*12,0,$B$1)</f>
        <v>1129.71958113053</v>
      </c>
      <c r="C68" s="32" t="n">
        <f aca="false">IF(A68&gt;$A$1*12,0,-PPMT($D$1/12,A68,$A$1*12,$C$1))</f>
        <v>175.437510842335</v>
      </c>
      <c r="D68" s="32" t="n">
        <f aca="false">IF(A68&gt;$A$1*12,0,$B$1-C68)</f>
        <v>954.282070288191</v>
      </c>
      <c r="E68" s="32" t="n">
        <f aca="false">IF(A68&gt;$A$1*12,0,PV($D$1/12,($A$1*12)-A68,-$B$1))</f>
        <v>150500.678850451</v>
      </c>
    </row>
    <row r="69" customFormat="false" ht="12.75" hidden="false" customHeight="false" outlineLevel="0" collapsed="false">
      <c r="A69" s="15" t="n">
        <v>67</v>
      </c>
      <c r="B69" s="31" t="n">
        <f aca="false">IF(A69&gt;$A$1*12,0,$B$1)</f>
        <v>1129.71958113053</v>
      </c>
      <c r="C69" s="32" t="n">
        <f aca="false">IF(A69&gt;$A$1*12,0,-PPMT($D$1/12,A69,$A$1*12,$C$1))</f>
        <v>176.548615077669</v>
      </c>
      <c r="D69" s="32" t="n">
        <f aca="false">IF(A69&gt;$A$1*12,0,$B$1-C69)</f>
        <v>953.170966052856</v>
      </c>
      <c r="E69" s="32" t="n">
        <f aca="false">IF(A69&gt;$A$1*12,0,PV($D$1/12,($A$1*12)-A69,-$B$1))</f>
        <v>150324.130235373</v>
      </c>
    </row>
    <row r="70" customFormat="false" ht="12.75" hidden="false" customHeight="false" outlineLevel="0" collapsed="false">
      <c r="A70" s="15" t="n">
        <v>68</v>
      </c>
      <c r="B70" s="31" t="n">
        <f aca="false">IF(A70&gt;$A$1*12,0,$B$1)</f>
        <v>1129.71958113053</v>
      </c>
      <c r="C70" s="32" t="n">
        <f aca="false">IF(A70&gt;$A$1*12,0,-PPMT($D$1/12,A70,$A$1*12,$C$1))</f>
        <v>177.666756306495</v>
      </c>
      <c r="D70" s="32" t="n">
        <f aca="false">IF(A70&gt;$A$1*12,0,$B$1-C70)</f>
        <v>952.052824824031</v>
      </c>
      <c r="E70" s="32" t="n">
        <f aca="false">IF(A70&gt;$A$1*12,0,PV($D$1/12,($A$1*12)-A70,-$B$1))</f>
        <v>150146.463479067</v>
      </c>
    </row>
    <row r="71" customFormat="false" ht="12.75" hidden="false" customHeight="false" outlineLevel="0" collapsed="false">
      <c r="A71" s="15" t="n">
        <v>69</v>
      </c>
      <c r="B71" s="31" t="n">
        <f aca="false">IF(A71&gt;$A$1*12,0,$B$1)</f>
        <v>1129.71958113053</v>
      </c>
      <c r="C71" s="32" t="n">
        <f aca="false">IF(A71&gt;$A$1*12,0,-PPMT($D$1/12,A71,$A$1*12,$C$1))</f>
        <v>178.791979096436</v>
      </c>
      <c r="D71" s="32" t="n">
        <f aca="false">IF(A71&gt;$A$1*12,0,$B$1-C71)</f>
        <v>950.92760203409</v>
      </c>
      <c r="E71" s="32" t="n">
        <f aca="false">IF(A71&gt;$A$1*12,0,PV($D$1/12,($A$1*12)-A71,-$B$1))</f>
        <v>149967.67149997</v>
      </c>
    </row>
    <row r="72" customFormat="false" ht="12.75" hidden="false" customHeight="false" outlineLevel="0" collapsed="false">
      <c r="A72" s="15" t="n">
        <v>70</v>
      </c>
      <c r="B72" s="31" t="n">
        <f aca="false">IF(A72&gt;$A$1*12,0,$B$1)</f>
        <v>1129.71958113053</v>
      </c>
      <c r="C72" s="32" t="n">
        <f aca="false">IF(A72&gt;$A$1*12,0,-PPMT($D$1/12,A72,$A$1*12,$C$1))</f>
        <v>179.92432829738</v>
      </c>
      <c r="D72" s="32" t="n">
        <f aca="false">IF(A72&gt;$A$1*12,0,$B$1-C72)</f>
        <v>949.795252833146</v>
      </c>
      <c r="E72" s="32" t="n">
        <f aca="false">IF(A72&gt;$A$1*12,0,PV($D$1/12,($A$1*12)-A72,-$B$1))</f>
        <v>149787.747171673</v>
      </c>
    </row>
    <row r="73" customFormat="false" ht="12.75" hidden="false" customHeight="false" outlineLevel="0" collapsed="false">
      <c r="A73" s="15" t="n">
        <v>71</v>
      </c>
      <c r="B73" s="31" t="n">
        <f aca="false">IF(A73&gt;$A$1*12,0,$B$1)</f>
        <v>1129.71958113053</v>
      </c>
      <c r="C73" s="32" t="n">
        <f aca="false">IF(A73&gt;$A$1*12,0,-PPMT($D$1/12,A73,$A$1*12,$C$1))</f>
        <v>181.063849043263</v>
      </c>
      <c r="D73" s="32" t="n">
        <f aca="false">IF(A73&gt;$A$1*12,0,$B$1-C73)</f>
        <v>948.655732087263</v>
      </c>
      <c r="E73" s="32" t="n">
        <f aca="false">IF(A73&gt;$A$1*12,0,PV($D$1/12,($A$1*12)-A73,-$B$1))</f>
        <v>149606.683322629</v>
      </c>
    </row>
    <row r="74" customFormat="false" ht="12.75" hidden="false" customHeight="false" outlineLevel="0" collapsed="false">
      <c r="A74" s="15" t="n">
        <v>72</v>
      </c>
      <c r="B74" s="31" t="n">
        <f aca="false">IF(A74&gt;$A$1*12,0,$B$1)</f>
        <v>1129.71958113053</v>
      </c>
      <c r="C74" s="32" t="n">
        <f aca="false">IF(A74&gt;$A$1*12,0,-PPMT($D$1/12,A74,$A$1*12,$C$1))</f>
        <v>182.210586753871</v>
      </c>
      <c r="D74" s="32" t="n">
        <f aca="false">IF(A74&gt;$A$1*12,0,$B$1-C74)</f>
        <v>947.508994376655</v>
      </c>
      <c r="E74" s="32" t="n">
        <f aca="false">IF(A74&gt;$A$1*12,0,PV($D$1/12,($A$1*12)-A74,-$B$1))</f>
        <v>149424.472735876</v>
      </c>
    </row>
    <row r="75" customFormat="false" ht="12.75" hidden="false" customHeight="false" outlineLevel="0" collapsed="false">
      <c r="A75" s="15" t="n">
        <v>73</v>
      </c>
      <c r="B75" s="31" t="n">
        <f aca="false">IF(A75&gt;$A$1*12,0,$B$1)</f>
        <v>1129.71958113053</v>
      </c>
      <c r="C75" s="32" t="n">
        <f aca="false">IF(A75&gt;$A$1*12,0,-PPMT($D$1/12,A75,$A$1*12,$C$1))</f>
        <v>183.364587136645</v>
      </c>
      <c r="D75" s="32" t="n">
        <f aca="false">IF(A75&gt;$A$1*12,0,$B$1-C75)</f>
        <v>946.354993993881</v>
      </c>
      <c r="E75" s="32" t="n">
        <f aca="false">IF(A75&gt;$A$1*12,0,PV($D$1/12,($A$1*12)-A75,-$B$1))</f>
        <v>149241.108148739</v>
      </c>
    </row>
    <row r="76" customFormat="false" ht="12.75" hidden="false" customHeight="false" outlineLevel="0" collapsed="false">
      <c r="A76" s="15" t="n">
        <v>74</v>
      </c>
      <c r="B76" s="31" t="n">
        <f aca="false">IF(A76&gt;$A$1*12,0,$B$1)</f>
        <v>1129.71958113053</v>
      </c>
      <c r="C76" s="32" t="n">
        <f aca="false">IF(A76&gt;$A$1*12,0,-PPMT($D$1/12,A76,$A$1*12,$C$1))</f>
        <v>184.52589618851</v>
      </c>
      <c r="D76" s="32" t="n">
        <f aca="false">IF(A76&gt;$A$1*12,0,$B$1-C76)</f>
        <v>945.193684942015</v>
      </c>
      <c r="E76" s="32" t="n">
        <f aca="false">IF(A76&gt;$A$1*12,0,PV($D$1/12,($A$1*12)-A76,-$B$1))</f>
        <v>149056.58225255</v>
      </c>
    </row>
    <row r="77" customFormat="false" ht="12.75" hidden="false" customHeight="false" outlineLevel="0" collapsed="false">
      <c r="A77" s="15" t="n">
        <v>75</v>
      </c>
      <c r="B77" s="31" t="n">
        <f aca="false">IF(A77&gt;$A$1*12,0,$B$1)</f>
        <v>1129.71958113053</v>
      </c>
      <c r="C77" s="32" t="n">
        <f aca="false">IF(A77&gt;$A$1*12,0,-PPMT($D$1/12,A77,$A$1*12,$C$1))</f>
        <v>185.694560197704</v>
      </c>
      <c r="D77" s="32" t="n">
        <f aca="false">IF(A77&gt;$A$1*12,0,$B$1-C77)</f>
        <v>944.025020932822</v>
      </c>
      <c r="E77" s="32" t="n">
        <f aca="false">IF(A77&gt;$A$1*12,0,PV($D$1/12,($A$1*12)-A77,-$B$1))</f>
        <v>148870.887692353</v>
      </c>
    </row>
    <row r="78" customFormat="false" ht="12.75" hidden="false" customHeight="false" outlineLevel="0" collapsed="false">
      <c r="A78" s="15" t="n">
        <v>76</v>
      </c>
      <c r="B78" s="31" t="n">
        <f aca="false">IF(A78&gt;$A$1*12,0,$B$1)</f>
        <v>1129.71958113053</v>
      </c>
      <c r="C78" s="32" t="n">
        <f aca="false">IF(A78&gt;$A$1*12,0,-PPMT($D$1/12,A78,$A$1*12,$C$1))</f>
        <v>186.870625745623</v>
      </c>
      <c r="D78" s="32" t="n">
        <f aca="false">IF(A78&gt;$A$1*12,0,$B$1-C78)</f>
        <v>942.848955384903</v>
      </c>
      <c r="E78" s="32" t="n">
        <f aca="false">IF(A78&gt;$A$1*12,0,PV($D$1/12,($A$1*12)-A78,-$B$1))</f>
        <v>148684.017066607</v>
      </c>
    </row>
    <row r="79" customFormat="false" ht="12.75" hidden="false" customHeight="false" outlineLevel="0" collapsed="false">
      <c r="A79" s="15" t="n">
        <v>77</v>
      </c>
      <c r="B79" s="31" t="n">
        <f aca="false">IF(A79&gt;$A$1*12,0,$B$1)</f>
        <v>1129.71958113053</v>
      </c>
      <c r="C79" s="32" t="n">
        <f aca="false">IF(A79&gt;$A$1*12,0,-PPMT($D$1/12,A79,$A$1*12,$C$1))</f>
        <v>188.054139708679</v>
      </c>
      <c r="D79" s="32" t="n">
        <f aca="false">IF(A79&gt;$A$1*12,0,$B$1-C79)</f>
        <v>941.665441421847</v>
      </c>
      <c r="E79" s="32" t="n">
        <f aca="false">IF(A79&gt;$A$1*12,0,PV($D$1/12,($A$1*12)-A79,-$B$1))</f>
        <v>148495.962926898</v>
      </c>
    </row>
    <row r="80" customFormat="false" ht="12.75" hidden="false" customHeight="false" outlineLevel="0" collapsed="false">
      <c r="A80" s="15" t="n">
        <v>78</v>
      </c>
      <c r="B80" s="31" t="n">
        <f aca="false">IF(A80&gt;$A$1*12,0,$B$1)</f>
        <v>1129.71958113053</v>
      </c>
      <c r="C80" s="32" t="n">
        <f aca="false">IF(A80&gt;$A$1*12,0,-PPMT($D$1/12,A80,$A$1*12,$C$1))</f>
        <v>189.245149260167</v>
      </c>
      <c r="D80" s="32" t="n">
        <f aca="false">IF(A80&gt;$A$1*12,0,$B$1-C80)</f>
        <v>940.474431870359</v>
      </c>
      <c r="E80" s="32" t="n">
        <f aca="false">IF(A80&gt;$A$1*12,0,PV($D$1/12,($A$1*12)-A80,-$B$1))</f>
        <v>148306.717777638</v>
      </c>
    </row>
    <row r="81" customFormat="false" ht="12.75" hidden="false" customHeight="false" outlineLevel="0" collapsed="false">
      <c r="A81" s="15" t="n">
        <v>79</v>
      </c>
      <c r="B81" s="31" t="n">
        <f aca="false">IF(A81&gt;$A$1*12,0,$B$1)</f>
        <v>1129.71958113053</v>
      </c>
      <c r="C81" s="32" t="n">
        <f aca="false">IF(A81&gt;$A$1*12,0,-PPMT($D$1/12,A81,$A$1*12,$C$1))</f>
        <v>190.443701872148</v>
      </c>
      <c r="D81" s="32" t="n">
        <f aca="false">IF(A81&gt;$A$1*12,0,$B$1-C81)</f>
        <v>939.275879258378</v>
      </c>
      <c r="E81" s="32" t="n">
        <f aca="false">IF(A81&gt;$A$1*12,0,PV($D$1/12,($A$1*12)-A81,-$B$1))</f>
        <v>148116.274075766</v>
      </c>
    </row>
    <row r="82" customFormat="false" ht="12.75" hidden="false" customHeight="false" outlineLevel="0" collapsed="false">
      <c r="A82" s="15" t="n">
        <v>80</v>
      </c>
      <c r="B82" s="31" t="n">
        <f aca="false">IF(A82&gt;$A$1*12,0,$B$1)</f>
        <v>1129.71958113053</v>
      </c>
      <c r="C82" s="32" t="n">
        <f aca="false">IF(A82&gt;$A$1*12,0,-PPMT($D$1/12,A82,$A$1*12,$C$1))</f>
        <v>191.649845317338</v>
      </c>
      <c r="D82" s="32" t="n">
        <f aca="false">IF(A82&gt;$A$1*12,0,$B$1-C82)</f>
        <v>938.069735813187</v>
      </c>
      <c r="E82" s="32" t="n">
        <f aca="false">IF(A82&gt;$A$1*12,0,PV($D$1/12,($A$1*12)-A82,-$B$1))</f>
        <v>147924.624230449</v>
      </c>
    </row>
    <row r="83" customFormat="false" ht="12.75" hidden="false" customHeight="false" outlineLevel="0" collapsed="false">
      <c r="A83" s="15" t="n">
        <v>81</v>
      </c>
      <c r="B83" s="31" t="n">
        <f aca="false">IF(A83&gt;$A$1*12,0,$B$1)</f>
        <v>1129.71958113053</v>
      </c>
      <c r="C83" s="32" t="n">
        <f aca="false">IF(A83&gt;$A$1*12,0,-PPMT($D$1/12,A83,$A$1*12,$C$1))</f>
        <v>192.863627671015</v>
      </c>
      <c r="D83" s="32" t="n">
        <f aca="false">IF(A83&gt;$A$1*12,0,$B$1-C83)</f>
        <v>936.855953459511</v>
      </c>
      <c r="E83" s="32" t="n">
        <f aca="false">IF(A83&gt;$A$1*12,0,PV($D$1/12,($A$1*12)-A83,-$B$1))</f>
        <v>147731.760602778</v>
      </c>
    </row>
    <row r="84" customFormat="false" ht="12.75" hidden="false" customHeight="false" outlineLevel="0" collapsed="false">
      <c r="A84" s="15" t="n">
        <v>82</v>
      </c>
      <c r="B84" s="31" t="n">
        <f aca="false">IF(A84&gt;$A$1*12,0,$B$1)</f>
        <v>1129.71958113053</v>
      </c>
      <c r="C84" s="32" t="n">
        <f aca="false">IF(A84&gt;$A$1*12,0,-PPMT($D$1/12,A84,$A$1*12,$C$1))</f>
        <v>194.085097312931</v>
      </c>
      <c r="D84" s="32" t="n">
        <f aca="false">IF(A84&gt;$A$1*12,0,$B$1-C84)</f>
        <v>935.634483817595</v>
      </c>
      <c r="E84" s="32" t="n">
        <f aca="false">IF(A84&gt;$A$1*12,0,PV($D$1/12,($A$1*12)-A84,-$B$1))</f>
        <v>147537.675505465</v>
      </c>
    </row>
    <row r="85" customFormat="false" ht="12.75" hidden="false" customHeight="false" outlineLevel="0" collapsed="false">
      <c r="A85" s="15" t="n">
        <v>83</v>
      </c>
      <c r="B85" s="31" t="n">
        <f aca="false">IF(A85&gt;$A$1*12,0,$B$1)</f>
        <v>1129.71958113053</v>
      </c>
      <c r="C85" s="32" t="n">
        <f aca="false">IF(A85&gt;$A$1*12,0,-PPMT($D$1/12,A85,$A$1*12,$C$1))</f>
        <v>195.314302929246</v>
      </c>
      <c r="D85" s="32" t="n">
        <f aca="false">IF(A85&gt;$A$1*12,0,$B$1-C85)</f>
        <v>934.40527820128</v>
      </c>
      <c r="E85" s="32" t="n">
        <f aca="false">IF(A85&gt;$A$1*12,0,PV($D$1/12,($A$1*12)-A85,-$B$1))</f>
        <v>147342.361202536</v>
      </c>
    </row>
    <row r="86" customFormat="false" ht="12.75" hidden="false" customHeight="false" outlineLevel="0" collapsed="false">
      <c r="A86" s="15" t="n">
        <v>84</v>
      </c>
      <c r="B86" s="31" t="n">
        <f aca="false">IF(A86&gt;$A$1*12,0,$B$1)</f>
        <v>1129.71958113053</v>
      </c>
      <c r="C86" s="32" t="n">
        <f aca="false">IF(A86&gt;$A$1*12,0,-PPMT($D$1/12,A86,$A$1*12,$C$1))</f>
        <v>196.551293514465</v>
      </c>
      <c r="D86" s="32" t="n">
        <f aca="false">IF(A86&gt;$A$1*12,0,$B$1-C86)</f>
        <v>933.168287616061</v>
      </c>
      <c r="E86" s="32" t="n">
        <f aca="false">IF(A86&gt;$A$1*12,0,PV($D$1/12,($A$1*12)-A86,-$B$1))</f>
        <v>147145.809909021</v>
      </c>
    </row>
    <row r="87" customFormat="false" ht="12.75" hidden="false" customHeight="false" outlineLevel="0" collapsed="false">
      <c r="A87" s="15" t="n">
        <v>85</v>
      </c>
      <c r="B87" s="31" t="n">
        <f aca="false">IF(A87&gt;$A$1*12,0,$B$1)</f>
        <v>1129.71958113053</v>
      </c>
      <c r="C87" s="32" t="n">
        <f aca="false">IF(A87&gt;$A$1*12,0,-PPMT($D$1/12,A87,$A$1*12,$C$1))</f>
        <v>197.79611837339</v>
      </c>
      <c r="D87" s="32" t="n">
        <f aca="false">IF(A87&gt;$A$1*12,0,$B$1-C87)</f>
        <v>931.923462757136</v>
      </c>
      <c r="E87" s="32" t="n">
        <f aca="false">IF(A87&gt;$A$1*12,0,PV($D$1/12,($A$1*12)-A87,-$B$1))</f>
        <v>146948.013790648</v>
      </c>
    </row>
    <row r="88" customFormat="false" ht="12.75" hidden="false" customHeight="false" outlineLevel="0" collapsed="false">
      <c r="A88" s="15" t="n">
        <v>86</v>
      </c>
      <c r="B88" s="31" t="n">
        <f aca="false">IF(A88&gt;$A$1*12,0,$B$1)</f>
        <v>1129.71958113053</v>
      </c>
      <c r="C88" s="32" t="n">
        <f aca="false">IF(A88&gt;$A$1*12,0,-PPMT($D$1/12,A88,$A$1*12,$C$1))</f>
        <v>199.048827123088</v>
      </c>
      <c r="D88" s="32" t="n">
        <f aca="false">IF(A88&gt;$A$1*12,0,$B$1-C88)</f>
        <v>930.670754007438</v>
      </c>
      <c r="E88" s="32" t="n">
        <f aca="false">IF(A88&gt;$A$1*12,0,PV($D$1/12,($A$1*12)-A88,-$B$1))</f>
        <v>146748.964963525</v>
      </c>
    </row>
    <row r="89" customFormat="false" ht="12.75" hidden="false" customHeight="false" outlineLevel="0" collapsed="false">
      <c r="A89" s="15" t="n">
        <v>87</v>
      </c>
      <c r="B89" s="31" t="n">
        <f aca="false">IF(A89&gt;$A$1*12,0,$B$1)</f>
        <v>1129.71958113053</v>
      </c>
      <c r="C89" s="32" t="n">
        <f aca="false">IF(A89&gt;$A$1*12,0,-PPMT($D$1/12,A89,$A$1*12,$C$1))</f>
        <v>200.309469694868</v>
      </c>
      <c r="D89" s="32" t="n">
        <f aca="false">IF(A89&gt;$A$1*12,0,$B$1-C89)</f>
        <v>929.410111435658</v>
      </c>
      <c r="E89" s="32" t="n">
        <f aca="false">IF(A89&gt;$A$1*12,0,PV($D$1/12,($A$1*12)-A89,-$B$1))</f>
        <v>146548.65549383</v>
      </c>
    </row>
    <row r="90" customFormat="false" ht="12.75" hidden="false" customHeight="false" outlineLevel="0" collapsed="false">
      <c r="A90" s="15" t="n">
        <v>88</v>
      </c>
      <c r="B90" s="31" t="n">
        <f aca="false">IF(A90&gt;$A$1*12,0,$B$1)</f>
        <v>1129.71958113053</v>
      </c>
      <c r="C90" s="32" t="n">
        <f aca="false">IF(A90&gt;$A$1*12,0,-PPMT($D$1/12,A90,$A$1*12,$C$1))</f>
        <v>201.578096336268</v>
      </c>
      <c r="D90" s="32" t="n">
        <f aca="false">IF(A90&gt;$A$1*12,0,$B$1-C90)</f>
        <v>928.141484794257</v>
      </c>
      <c r="E90" s="32" t="n">
        <f aca="false">IF(A90&gt;$A$1*12,0,PV($D$1/12,($A$1*12)-A90,-$B$1))</f>
        <v>146347.077397493</v>
      </c>
    </row>
    <row r="91" customFormat="false" ht="12.75" hidden="false" customHeight="false" outlineLevel="0" collapsed="false">
      <c r="A91" s="15" t="n">
        <v>89</v>
      </c>
      <c r="B91" s="31" t="n">
        <f aca="false">IF(A91&gt;$A$1*12,0,$B$1)</f>
        <v>1129.71958113053</v>
      </c>
      <c r="C91" s="32" t="n">
        <f aca="false">IF(A91&gt;$A$1*12,0,-PPMT($D$1/12,A91,$A$1*12,$C$1))</f>
        <v>202.854757613065</v>
      </c>
      <c r="D91" s="32" t="n">
        <f aca="false">IF(A91&gt;$A$1*12,0,$B$1-C91)</f>
        <v>926.864823517461</v>
      </c>
      <c r="E91" s="32" t="n">
        <f aca="false">IF(A91&gt;$A$1*12,0,PV($D$1/12,($A$1*12)-A91,-$B$1))</f>
        <v>146144.22263988</v>
      </c>
    </row>
    <row r="92" customFormat="false" ht="12.75" hidden="false" customHeight="false" outlineLevel="0" collapsed="false">
      <c r="A92" s="15" t="n">
        <v>90</v>
      </c>
      <c r="B92" s="31" t="n">
        <f aca="false">IF(A92&gt;$A$1*12,0,$B$1)</f>
        <v>1129.71958113053</v>
      </c>
      <c r="C92" s="32" t="n">
        <f aca="false">IF(A92&gt;$A$1*12,0,-PPMT($D$1/12,A92,$A$1*12,$C$1))</f>
        <v>204.139504411281</v>
      </c>
      <c r="D92" s="32" t="n">
        <f aca="false">IF(A92&gt;$A$1*12,0,$B$1-C92)</f>
        <v>925.580076719245</v>
      </c>
      <c r="E92" s="32" t="n">
        <f aca="false">IF(A92&gt;$A$1*12,0,PV($D$1/12,($A$1*12)-A92,-$B$1))</f>
        <v>145940.083135469</v>
      </c>
    </row>
    <row r="93" customFormat="false" ht="12.75" hidden="false" customHeight="false" outlineLevel="0" collapsed="false">
      <c r="A93" s="15" t="n">
        <v>91</v>
      </c>
      <c r="B93" s="31" t="n">
        <f aca="false">IF(A93&gt;$A$1*12,0,$B$1)</f>
        <v>1129.71958113053</v>
      </c>
      <c r="C93" s="32" t="n">
        <f aca="false">IF(A93&gt;$A$1*12,0,-PPMT($D$1/12,A93,$A$1*12,$C$1))</f>
        <v>205.432387939219</v>
      </c>
      <c r="D93" s="32" t="n">
        <f aca="false">IF(A93&gt;$A$1*12,0,$B$1-C93)</f>
        <v>924.287193191307</v>
      </c>
      <c r="E93" s="32" t="n">
        <f aca="false">IF(A93&gt;$A$1*12,0,PV($D$1/12,($A$1*12)-A93,-$B$1))</f>
        <v>145734.65074753</v>
      </c>
    </row>
    <row r="94" customFormat="false" ht="12.75" hidden="false" customHeight="false" outlineLevel="0" collapsed="false">
      <c r="A94" s="15" t="n">
        <v>92</v>
      </c>
      <c r="B94" s="31" t="n">
        <f aca="false">IF(A94&gt;$A$1*12,0,$B$1)</f>
        <v>1129.71958113053</v>
      </c>
      <c r="C94" s="32" t="n">
        <f aca="false">IF(A94&gt;$A$1*12,0,-PPMT($D$1/12,A94,$A$1*12,$C$1))</f>
        <v>206.733459729501</v>
      </c>
      <c r="D94" s="32" t="n">
        <f aca="false">IF(A94&gt;$A$1*12,0,$B$1-C94)</f>
        <v>922.986121401025</v>
      </c>
      <c r="E94" s="32" t="n">
        <f aca="false">IF(A94&gt;$A$1*12,0,PV($D$1/12,($A$1*12)-A94,-$B$1))</f>
        <v>145527.9172878</v>
      </c>
    </row>
    <row r="95" customFormat="false" ht="12.75" hidden="false" customHeight="false" outlineLevel="0" collapsed="false">
      <c r="A95" s="15" t="n">
        <v>93</v>
      </c>
      <c r="B95" s="31" t="n">
        <f aca="false">IF(A95&gt;$A$1*12,0,$B$1)</f>
        <v>1129.71958113053</v>
      </c>
      <c r="C95" s="32" t="n">
        <f aca="false">IF(A95&gt;$A$1*12,0,-PPMT($D$1/12,A95,$A$1*12,$C$1))</f>
        <v>208.042771641121</v>
      </c>
      <c r="D95" s="32" t="n">
        <f aca="false">IF(A95&gt;$A$1*12,0,$B$1-C95)</f>
        <v>921.676809489405</v>
      </c>
      <c r="E95" s="32" t="n">
        <f aca="false">IF(A95&gt;$A$1*12,0,PV($D$1/12,($A$1*12)-A95,-$B$1))</f>
        <v>145319.874516159</v>
      </c>
    </row>
    <row r="96" customFormat="false" ht="12.75" hidden="false" customHeight="false" outlineLevel="0" collapsed="false">
      <c r="A96" s="15" t="n">
        <v>94</v>
      </c>
      <c r="B96" s="31" t="n">
        <f aca="false">IF(A96&gt;$A$1*12,0,$B$1)</f>
        <v>1129.71958113053</v>
      </c>
      <c r="C96" s="32" t="n">
        <f aca="false">IF(A96&gt;$A$1*12,0,-PPMT($D$1/12,A96,$A$1*12,$C$1))</f>
        <v>209.360375861515</v>
      </c>
      <c r="D96" s="32" t="n">
        <f aca="false">IF(A96&gt;$A$1*12,0,$B$1-C96)</f>
        <v>920.359205269011</v>
      </c>
      <c r="E96" s="32" t="n">
        <f aca="false">IF(A96&gt;$A$1*12,0,PV($D$1/12,($A$1*12)-A96,-$B$1))</f>
        <v>145110.514140298</v>
      </c>
    </row>
    <row r="97" customFormat="false" ht="12.75" hidden="false" customHeight="false" outlineLevel="0" collapsed="false">
      <c r="A97" s="15" t="n">
        <v>95</v>
      </c>
      <c r="B97" s="31" t="n">
        <f aca="false">IF(A97&gt;$A$1*12,0,$B$1)</f>
        <v>1129.71958113053</v>
      </c>
      <c r="C97" s="32" t="n">
        <f aca="false">IF(A97&gt;$A$1*12,0,-PPMT($D$1/12,A97,$A$1*12,$C$1))</f>
        <v>210.686324908637</v>
      </c>
      <c r="D97" s="32" t="n">
        <f aca="false">IF(A97&gt;$A$1*12,0,$B$1-C97)</f>
        <v>919.033256221888</v>
      </c>
      <c r="E97" s="32" t="n">
        <f aca="false">IF(A97&gt;$A$1*12,0,PV($D$1/12,($A$1*12)-A97,-$B$1))</f>
        <v>144899.827815389</v>
      </c>
    </row>
    <row r="98" customFormat="false" ht="12.75" hidden="false" customHeight="false" outlineLevel="0" collapsed="false">
      <c r="A98" s="15" t="n">
        <v>96</v>
      </c>
      <c r="B98" s="31" t="n">
        <f aca="false">IF(A98&gt;$A$1*12,0,$B$1)</f>
        <v>1129.71958113053</v>
      </c>
      <c r="C98" s="32" t="n">
        <f aca="false">IF(A98&gt;$A$1*12,0,-PPMT($D$1/12,A98,$A$1*12,$C$1))</f>
        <v>212.020671633059</v>
      </c>
      <c r="D98" s="32" t="n">
        <f aca="false">IF(A98&gt;$A$1*12,0,$B$1-C98)</f>
        <v>917.698909497467</v>
      </c>
      <c r="E98" s="32" t="n">
        <f aca="false">IF(A98&gt;$A$1*12,0,PV($D$1/12,($A$1*12)-A98,-$B$1))</f>
        <v>144687.807143756</v>
      </c>
    </row>
    <row r="99" customFormat="false" ht="12.75" hidden="false" customHeight="false" outlineLevel="0" collapsed="false">
      <c r="A99" s="15" t="n">
        <v>97</v>
      </c>
      <c r="B99" s="31" t="n">
        <f aca="false">IF(A99&gt;$A$1*12,0,$B$1)</f>
        <v>1129.71958113053</v>
      </c>
      <c r="C99" s="32" t="n">
        <f aca="false">IF(A99&gt;$A$1*12,0,-PPMT($D$1/12,A99,$A$1*12,$C$1))</f>
        <v>213.363469220068</v>
      </c>
      <c r="D99" s="32" t="n">
        <f aca="false">IF(A99&gt;$A$1*12,0,$B$1-C99)</f>
        <v>916.356111910458</v>
      </c>
      <c r="E99" s="32" t="n">
        <f aca="false">IF(A99&gt;$A$1*12,0,PV($D$1/12,($A$1*12)-A99,-$B$1))</f>
        <v>144474.443674536</v>
      </c>
    </row>
    <row r="100" customFormat="false" ht="12.75" hidden="false" customHeight="false" outlineLevel="0" collapsed="false">
      <c r="A100" s="15" t="n">
        <v>98</v>
      </c>
      <c r="B100" s="31" t="n">
        <f aca="false">IF(A100&gt;$A$1*12,0,$B$1)</f>
        <v>1129.71958113053</v>
      </c>
      <c r="C100" s="32" t="n">
        <f aca="false">IF(A100&gt;$A$1*12,0,-PPMT($D$1/12,A100,$A$1*12,$C$1))</f>
        <v>214.714771191795</v>
      </c>
      <c r="D100" s="32" t="n">
        <f aca="false">IF(A100&gt;$A$1*12,0,$B$1-C100)</f>
        <v>915.00480993873</v>
      </c>
      <c r="E100" s="32" t="n">
        <f aca="false">IF(A100&gt;$A$1*12,0,PV($D$1/12,($A$1*12)-A100,-$B$1))</f>
        <v>144259.728903344</v>
      </c>
    </row>
    <row r="101" customFormat="false" ht="12.75" hidden="false" customHeight="false" outlineLevel="0" collapsed="false">
      <c r="A101" s="15" t="n">
        <v>99</v>
      </c>
      <c r="B101" s="31" t="n">
        <f aca="false">IF(A101&gt;$A$1*12,0,$B$1)</f>
        <v>1129.71958113053</v>
      </c>
      <c r="C101" s="32" t="n">
        <f aca="false">IF(A101&gt;$A$1*12,0,-PPMT($D$1/12,A101,$A$1*12,$C$1))</f>
        <v>216.074631409343</v>
      </c>
      <c r="D101" s="32" t="n">
        <f aca="false">IF(A101&gt;$A$1*12,0,$B$1-C101)</f>
        <v>913.644949721183</v>
      </c>
      <c r="E101" s="32" t="n">
        <f aca="false">IF(A101&gt;$A$1*12,0,PV($D$1/12,($A$1*12)-A101,-$B$1))</f>
        <v>144043.654271935</v>
      </c>
    </row>
    <row r="102" customFormat="false" ht="12.75" hidden="false" customHeight="false" outlineLevel="0" collapsed="false">
      <c r="A102" s="15" t="n">
        <v>100</v>
      </c>
      <c r="B102" s="31" t="n">
        <f aca="false">IF(A102&gt;$A$1*12,0,$B$1)</f>
        <v>1129.71958113053</v>
      </c>
      <c r="C102" s="32" t="n">
        <f aca="false">IF(A102&gt;$A$1*12,0,-PPMT($D$1/12,A102,$A$1*12,$C$1))</f>
        <v>217.443104074936</v>
      </c>
      <c r="D102" s="32" t="n">
        <f aca="false">IF(A102&gt;$A$1*12,0,$B$1-C102)</f>
        <v>912.27647705559</v>
      </c>
      <c r="E102" s="32" t="n">
        <f aca="false">IF(A102&gt;$A$1*12,0,PV($D$1/12,($A$1*12)-A102,-$B$1))</f>
        <v>143826.21116786</v>
      </c>
    </row>
    <row r="103" customFormat="false" ht="12.75" hidden="false" customHeight="false" outlineLevel="0" collapsed="false">
      <c r="A103" s="15" t="n">
        <v>101</v>
      </c>
      <c r="B103" s="31" t="n">
        <f aca="false">IF(A103&gt;$A$1*12,0,$B$1)</f>
        <v>1129.71958113053</v>
      </c>
      <c r="C103" s="32" t="n">
        <f aca="false">IF(A103&gt;$A$1*12,0,-PPMT($D$1/12,A103,$A$1*12,$C$1))</f>
        <v>218.820243734077</v>
      </c>
      <c r="D103" s="32" t="n">
        <f aca="false">IF(A103&gt;$A$1*12,0,$B$1-C103)</f>
        <v>910.899337396449</v>
      </c>
      <c r="E103" s="32" t="n">
        <f aca="false">IF(A103&gt;$A$1*12,0,PV($D$1/12,($A$1*12)-A103,-$B$1))</f>
        <v>143607.390924126</v>
      </c>
    </row>
    <row r="104" customFormat="false" ht="12.75" hidden="false" customHeight="false" outlineLevel="0" collapsed="false">
      <c r="A104" s="15" t="n">
        <v>102</v>
      </c>
      <c r="B104" s="31" t="n">
        <f aca="false">IF(A104&gt;$A$1*12,0,$B$1)</f>
        <v>1129.71958113053</v>
      </c>
      <c r="C104" s="32" t="n">
        <f aca="false">IF(A104&gt;$A$1*12,0,-PPMT($D$1/12,A104,$A$1*12,$C$1))</f>
        <v>220.206105277726</v>
      </c>
      <c r="D104" s="32" t="n">
        <f aca="false">IF(A104&gt;$A$1*12,0,$B$1-C104)</f>
        <v>909.5134758528</v>
      </c>
      <c r="E104" s="32" t="n">
        <f aca="false">IF(A104&gt;$A$1*12,0,PV($D$1/12,($A$1*12)-A104,-$B$1))</f>
        <v>143387.184818848</v>
      </c>
    </row>
    <row r="105" customFormat="false" ht="12.75" hidden="false" customHeight="false" outlineLevel="0" collapsed="false">
      <c r="A105" s="15" t="n">
        <v>103</v>
      </c>
      <c r="B105" s="31" t="n">
        <f aca="false">IF(A105&gt;$A$1*12,0,$B$1)</f>
        <v>1129.71958113053</v>
      </c>
      <c r="C105" s="32" t="n">
        <f aca="false">IF(A105&gt;$A$1*12,0,-PPMT($D$1/12,A105,$A$1*12,$C$1))</f>
        <v>221.600743944485</v>
      </c>
      <c r="D105" s="32" t="n">
        <f aca="false">IF(A105&gt;$A$1*12,0,$B$1-C105)</f>
        <v>908.118837186041</v>
      </c>
      <c r="E105" s="32" t="n">
        <f aca="false">IF(A105&gt;$A$1*12,0,PV($D$1/12,($A$1*12)-A105,-$B$1))</f>
        <v>143165.584074904</v>
      </c>
    </row>
    <row r="106" customFormat="false" ht="12.75" hidden="false" customHeight="false" outlineLevel="0" collapsed="false">
      <c r="A106" s="15" t="n">
        <v>104</v>
      </c>
      <c r="B106" s="31" t="n">
        <f aca="false">IF(A106&gt;$A$1*12,0,$B$1)</f>
        <v>1129.71958113053</v>
      </c>
      <c r="C106" s="32" t="n">
        <f aca="false">IF(A106&gt;$A$1*12,0,-PPMT($D$1/12,A106,$A$1*12,$C$1))</f>
        <v>223.0042153228</v>
      </c>
      <c r="D106" s="32" t="n">
        <f aca="false">IF(A106&gt;$A$1*12,0,$B$1-C106)</f>
        <v>906.715365807726</v>
      </c>
      <c r="E106" s="32" t="n">
        <f aca="false">IF(A106&gt;$A$1*12,0,PV($D$1/12,($A$1*12)-A106,-$B$1))</f>
        <v>142942.579859581</v>
      </c>
    </row>
    <row r="107" customFormat="false" ht="12.75" hidden="false" customHeight="false" outlineLevel="0" collapsed="false">
      <c r="A107" s="15" t="n">
        <v>105</v>
      </c>
      <c r="B107" s="31" t="n">
        <f aca="false">IF(A107&gt;$A$1*12,0,$B$1)</f>
        <v>1129.71958113053</v>
      </c>
      <c r="C107" s="32" t="n">
        <f aca="false">IF(A107&gt;$A$1*12,0,-PPMT($D$1/12,A107,$A$1*12,$C$1))</f>
        <v>224.416575353178</v>
      </c>
      <c r="D107" s="32" t="n">
        <f aca="false">IF(A107&gt;$A$1*12,0,$B$1-C107)</f>
        <v>905.303005777348</v>
      </c>
      <c r="E107" s="32" t="n">
        <f aca="false">IF(A107&gt;$A$1*12,0,PV($D$1/12,($A$1*12)-A107,-$B$1))</f>
        <v>142718.163284228</v>
      </c>
    </row>
    <row r="108" customFormat="false" ht="12.75" hidden="false" customHeight="false" outlineLevel="0" collapsed="false">
      <c r="A108" s="15" t="n">
        <v>106</v>
      </c>
      <c r="B108" s="31" t="n">
        <f aca="false">IF(A108&gt;$A$1*12,0,$B$1)</f>
        <v>1129.71958113053</v>
      </c>
      <c r="C108" s="32" t="n">
        <f aca="false">IF(A108&gt;$A$1*12,0,-PPMT($D$1/12,A108,$A$1*12,$C$1))</f>
        <v>225.837880330415</v>
      </c>
      <c r="D108" s="32" t="n">
        <f aca="false">IF(A108&gt;$A$1*12,0,$B$1-C108)</f>
        <v>903.881700800111</v>
      </c>
      <c r="E108" s="32" t="n">
        <f aca="false">IF(A108&gt;$A$1*12,0,PV($D$1/12,($A$1*12)-A108,-$B$1))</f>
        <v>142492.325403897</v>
      </c>
    </row>
    <row r="109" customFormat="false" ht="12.75" hidden="false" customHeight="false" outlineLevel="0" collapsed="false">
      <c r="A109" s="15" t="n">
        <v>107</v>
      </c>
      <c r="B109" s="31" t="n">
        <f aca="false">IF(A109&gt;$A$1*12,0,$B$1)</f>
        <v>1129.71958113053</v>
      </c>
      <c r="C109" s="32" t="n">
        <f aca="false">IF(A109&gt;$A$1*12,0,-PPMT($D$1/12,A109,$A$1*12,$C$1))</f>
        <v>227.268186905841</v>
      </c>
      <c r="D109" s="32" t="n">
        <f aca="false">IF(A109&gt;$A$1*12,0,$B$1-C109)</f>
        <v>902.451394224685</v>
      </c>
      <c r="E109" s="32" t="n">
        <f aca="false">IF(A109&gt;$A$1*12,0,PV($D$1/12,($A$1*12)-A109,-$B$1))</f>
        <v>142265.057216991</v>
      </c>
    </row>
    <row r="110" customFormat="false" ht="12.75" hidden="false" customHeight="false" outlineLevel="0" collapsed="false">
      <c r="A110" s="15" t="n">
        <v>108</v>
      </c>
      <c r="B110" s="31" t="n">
        <f aca="false">IF(A110&gt;$A$1*12,0,$B$1)</f>
        <v>1129.71958113053</v>
      </c>
      <c r="C110" s="32" t="n">
        <f aca="false">IF(A110&gt;$A$1*12,0,-PPMT($D$1/12,A110,$A$1*12,$C$1))</f>
        <v>228.707552089578</v>
      </c>
      <c r="D110" s="32" t="n">
        <f aca="false">IF(A110&gt;$A$1*12,0,$B$1-C110)</f>
        <v>901.012029040948</v>
      </c>
      <c r="E110" s="32" t="n">
        <f aca="false">IF(A110&gt;$A$1*12,0,PV($D$1/12,($A$1*12)-A110,-$B$1))</f>
        <v>142036.349664902</v>
      </c>
    </row>
    <row r="111" customFormat="false" ht="12.75" hidden="false" customHeight="false" outlineLevel="0" collapsed="false">
      <c r="A111" s="15" t="n">
        <v>109</v>
      </c>
      <c r="B111" s="31" t="n">
        <f aca="false">IF(A111&gt;$A$1*12,0,$B$1)</f>
        <v>1129.71958113053</v>
      </c>
      <c r="C111" s="32" t="n">
        <f aca="false">IF(A111&gt;$A$1*12,0,-PPMT($D$1/12,A111,$A$1*12,$C$1))</f>
        <v>230.156033252812</v>
      </c>
      <c r="D111" s="32" t="n">
        <f aca="false">IF(A111&gt;$A$1*12,0,$B$1-C111)</f>
        <v>899.563547877714</v>
      </c>
      <c r="E111" s="32" t="n">
        <f aca="false">IF(A111&gt;$A$1*12,0,PV($D$1/12,($A$1*12)-A111,-$B$1))</f>
        <v>141806.193631649</v>
      </c>
    </row>
    <row r="112" customFormat="false" ht="12.75" hidden="false" customHeight="false" outlineLevel="0" collapsed="false">
      <c r="A112" s="15" t="n">
        <v>110</v>
      </c>
      <c r="B112" s="31" t="n">
        <f aca="false">IF(A112&gt;$A$1*12,0,$B$1)</f>
        <v>1129.71958113053</v>
      </c>
      <c r="C112" s="32" t="n">
        <f aca="false">IF(A112&gt;$A$1*12,0,-PPMT($D$1/12,A112,$A$1*12,$C$1))</f>
        <v>231.613688130079</v>
      </c>
      <c r="D112" s="32" t="n">
        <f aca="false">IF(A112&gt;$A$1*12,0,$B$1-C112)</f>
        <v>898.105893000447</v>
      </c>
      <c r="E112" s="32" t="n">
        <f aca="false">IF(A112&gt;$A$1*12,0,PV($D$1/12,($A$1*12)-A112,-$B$1))</f>
        <v>141574.579943519</v>
      </c>
    </row>
    <row r="113" customFormat="false" ht="12.75" hidden="false" customHeight="false" outlineLevel="0" collapsed="false">
      <c r="A113" s="15" t="n">
        <v>111</v>
      </c>
      <c r="B113" s="31" t="n">
        <f aca="false">IF(A113&gt;$A$1*12,0,$B$1)</f>
        <v>1129.71958113053</v>
      </c>
      <c r="C113" s="32" t="n">
        <f aca="false">IF(A113&gt;$A$1*12,0,-PPMT($D$1/12,A113,$A$1*12,$C$1))</f>
        <v>233.08057482157</v>
      </c>
      <c r="D113" s="32" t="n">
        <f aca="false">IF(A113&gt;$A$1*12,0,$B$1-C113)</f>
        <v>896.639006308956</v>
      </c>
      <c r="E113" s="32" t="n">
        <f aca="false">IF(A113&gt;$A$1*12,0,PV($D$1/12,($A$1*12)-A113,-$B$1))</f>
        <v>141341.499368697</v>
      </c>
    </row>
    <row r="114" customFormat="false" ht="12.75" hidden="false" customHeight="false" outlineLevel="0" collapsed="false">
      <c r="A114" s="15" t="n">
        <v>112</v>
      </c>
      <c r="B114" s="31" t="n">
        <f aca="false">IF(A114&gt;$A$1*12,0,$B$1)</f>
        <v>1129.71958113053</v>
      </c>
      <c r="C114" s="32" t="n">
        <f aca="false">IF(A114&gt;$A$1*12,0,-PPMT($D$1/12,A114,$A$1*12,$C$1))</f>
        <v>234.55675179544</v>
      </c>
      <c r="D114" s="32" t="n">
        <f aca="false">IF(A114&gt;$A$1*12,0,$B$1-C114)</f>
        <v>895.162829335086</v>
      </c>
      <c r="E114" s="32" t="n">
        <f aca="false">IF(A114&gt;$A$1*12,0,PV($D$1/12,($A$1*12)-A114,-$B$1))</f>
        <v>141106.942616902</v>
      </c>
    </row>
    <row r="115" customFormat="false" ht="12.75" hidden="false" customHeight="false" outlineLevel="0" collapsed="false">
      <c r="A115" s="15" t="n">
        <v>113</v>
      </c>
      <c r="B115" s="31" t="n">
        <f aca="false">IF(A115&gt;$A$1*12,0,$B$1)</f>
        <v>1129.71958113053</v>
      </c>
      <c r="C115" s="32" t="n">
        <f aca="false">IF(A115&gt;$A$1*12,0,-PPMT($D$1/12,A115,$A$1*12,$C$1))</f>
        <v>236.042277890144</v>
      </c>
      <c r="D115" s="32" t="n">
        <f aca="false">IF(A115&gt;$A$1*12,0,$B$1-C115)</f>
        <v>893.677303240382</v>
      </c>
      <c r="E115" s="32" t="n">
        <f aca="false">IF(A115&gt;$A$1*12,0,PV($D$1/12,($A$1*12)-A115,-$B$1))</f>
        <v>140870.900339012</v>
      </c>
    </row>
    <row r="116" customFormat="false" ht="12.75" hidden="false" customHeight="false" outlineLevel="0" collapsed="false">
      <c r="A116" s="15" t="n">
        <v>114</v>
      </c>
      <c r="B116" s="31" t="n">
        <f aca="false">IF(A116&gt;$A$1*12,0,$B$1)</f>
        <v>1129.71958113053</v>
      </c>
      <c r="C116" s="32" t="n">
        <f aca="false">IF(A116&gt;$A$1*12,0,-PPMT($D$1/12,A116,$A$1*12,$C$1))</f>
        <v>237.537212316782</v>
      </c>
      <c r="D116" s="32" t="n">
        <f aca="false">IF(A116&gt;$A$1*12,0,$B$1-C116)</f>
        <v>892.182368813744</v>
      </c>
      <c r="E116" s="32" t="n">
        <f aca="false">IF(A116&gt;$A$1*12,0,PV($D$1/12,($A$1*12)-A116,-$B$1))</f>
        <v>140633.363126695</v>
      </c>
    </row>
    <row r="117" customFormat="false" ht="12.75" hidden="false" customHeight="false" outlineLevel="0" collapsed="false">
      <c r="A117" s="15" t="n">
        <v>115</v>
      </c>
      <c r="B117" s="31" t="n">
        <f aca="false">IF(A117&gt;$A$1*12,0,$B$1)</f>
        <v>1129.71958113053</v>
      </c>
      <c r="C117" s="32" t="n">
        <f aca="false">IF(A117&gt;$A$1*12,0,-PPMT($D$1/12,A117,$A$1*12,$C$1))</f>
        <v>239.041614661455</v>
      </c>
      <c r="D117" s="32" t="n">
        <f aca="false">IF(A117&gt;$A$1*12,0,$B$1-C117)</f>
        <v>890.677966469071</v>
      </c>
      <c r="E117" s="32" t="n">
        <f aca="false">IF(A117&gt;$A$1*12,0,PV($D$1/12,($A$1*12)-A117,-$B$1))</f>
        <v>140394.321512034</v>
      </c>
    </row>
    <row r="118" customFormat="false" ht="12.75" hidden="false" customHeight="false" outlineLevel="0" collapsed="false">
      <c r="A118" s="15" t="n">
        <v>116</v>
      </c>
      <c r="B118" s="31" t="n">
        <f aca="false">IF(A118&gt;$A$1*12,0,$B$1)</f>
        <v>1129.71958113053</v>
      </c>
      <c r="C118" s="32" t="n">
        <f aca="false">IF(A118&gt;$A$1*12,0,-PPMT($D$1/12,A118,$A$1*12,$C$1))</f>
        <v>240.555544887644</v>
      </c>
      <c r="D118" s="32" t="n">
        <f aca="false">IF(A118&gt;$A$1*12,0,$B$1-C118)</f>
        <v>889.164036242882</v>
      </c>
      <c r="E118" s="32" t="n">
        <f aca="false">IF(A118&gt;$A$1*12,0,PV($D$1/12,($A$1*12)-A118,-$B$1))</f>
        <v>140153.765967146</v>
      </c>
    </row>
    <row r="119" customFormat="false" ht="12.75" hidden="false" customHeight="false" outlineLevel="0" collapsed="false">
      <c r="A119" s="15" t="n">
        <v>117</v>
      </c>
      <c r="B119" s="31" t="n">
        <f aca="false">IF(A119&gt;$A$1*12,0,$B$1)</f>
        <v>1129.71958113053</v>
      </c>
      <c r="C119" s="32" t="n">
        <f aca="false">IF(A119&gt;$A$1*12,0,-PPMT($D$1/12,A119,$A$1*12,$C$1))</f>
        <v>242.079063338599</v>
      </c>
      <c r="D119" s="32" t="n">
        <f aca="false">IF(A119&gt;$A$1*12,0,$B$1-C119)</f>
        <v>887.640517791927</v>
      </c>
      <c r="E119" s="32" t="n">
        <f aca="false">IF(A119&gt;$A$1*12,0,PV($D$1/12,($A$1*12)-A119,-$B$1))</f>
        <v>139911.686903807</v>
      </c>
    </row>
    <row r="120" customFormat="false" ht="12.75" hidden="false" customHeight="false" outlineLevel="0" collapsed="false">
      <c r="A120" s="15" t="n">
        <v>118</v>
      </c>
      <c r="B120" s="31" t="n">
        <f aca="false">IF(A120&gt;$A$1*12,0,$B$1)</f>
        <v>1129.71958113053</v>
      </c>
      <c r="C120" s="32" t="n">
        <f aca="false">IF(A120&gt;$A$1*12,0,-PPMT($D$1/12,A120,$A$1*12,$C$1))</f>
        <v>243.612230739744</v>
      </c>
      <c r="D120" s="32" t="n">
        <f aca="false">IF(A120&gt;$A$1*12,0,$B$1-C120)</f>
        <v>886.107350390782</v>
      </c>
      <c r="E120" s="32" t="n">
        <f aca="false">IF(A120&gt;$A$1*12,0,PV($D$1/12,($A$1*12)-A120,-$B$1))</f>
        <v>139668.074673068</v>
      </c>
    </row>
    <row r="121" customFormat="false" ht="12.75" hidden="false" customHeight="false" outlineLevel="0" collapsed="false">
      <c r="A121" s="15" t="n">
        <v>119</v>
      </c>
      <c r="B121" s="31" t="n">
        <f aca="false">IF(A121&gt;$A$1*12,0,$B$1)</f>
        <v>1129.71958113053</v>
      </c>
      <c r="C121" s="32" t="n">
        <f aca="false">IF(A121&gt;$A$1*12,0,-PPMT($D$1/12,A121,$A$1*12,$C$1))</f>
        <v>245.155108201095</v>
      </c>
      <c r="D121" s="32" t="n">
        <f aca="false">IF(A121&gt;$A$1*12,0,$B$1-C121)</f>
        <v>884.56447292943</v>
      </c>
      <c r="E121" s="32" t="n">
        <f aca="false">IF(A121&gt;$A$1*12,0,PV($D$1/12,($A$1*12)-A121,-$B$1))</f>
        <v>139422.919564866</v>
      </c>
    </row>
    <row r="122" customFormat="false" ht="12.75" hidden="false" customHeight="false" outlineLevel="0" collapsed="false">
      <c r="A122" s="15" t="n">
        <v>120</v>
      </c>
      <c r="B122" s="31" t="n">
        <f aca="false">IF(A122&gt;$A$1*12,0,$B$1)</f>
        <v>1129.71958113053</v>
      </c>
      <c r="C122" s="32" t="n">
        <f aca="false">IF(A122&gt;$A$1*12,0,-PPMT($D$1/12,A122,$A$1*12,$C$1))</f>
        <v>246.707757219702</v>
      </c>
      <c r="D122" s="32" t="n">
        <f aca="false">IF(A122&gt;$A$1*12,0,$B$1-C122)</f>
        <v>883.011823910824</v>
      </c>
      <c r="E122" s="32" t="n">
        <f aca="false">IF(A122&gt;$A$1*12,0,PV($D$1/12,($A$1*12)-A122,-$B$1))</f>
        <v>139176.211807647</v>
      </c>
      <c r="F122" s="22"/>
    </row>
    <row r="123" customFormat="false" ht="12.75" hidden="false" customHeight="false" outlineLevel="0" collapsed="false">
      <c r="A123" s="23" t="n">
        <v>121</v>
      </c>
      <c r="B123" s="31" t="n">
        <f aca="false">IF(A123&gt;$A$1*12,0,$B$1)</f>
        <v>1129.71958113053</v>
      </c>
      <c r="C123" s="32" t="n">
        <f aca="false">IF(A123&gt;$A$1*12,0,-PPMT($D$1/12,A123,$A$1*12,$C$1))</f>
        <v>248.270239682094</v>
      </c>
      <c r="D123" s="32" t="n">
        <f aca="false">IF(A123&gt;$A$1*12,0,$B$1-C123)</f>
        <v>881.449341448432</v>
      </c>
      <c r="E123" s="32" t="n">
        <f aca="false">IF(A123&gt;$A$1*12,0,PV($D$1/12,($A$1*12)-A123,-$B$1))</f>
        <v>138927.941567965</v>
      </c>
    </row>
    <row r="124" customFormat="false" ht="12.75" hidden="false" customHeight="false" outlineLevel="0" collapsed="false">
      <c r="A124" s="23" t="n">
        <v>122</v>
      </c>
      <c r="B124" s="31" t="n">
        <f aca="false">IF(A124&gt;$A$1*12,0,$B$1)</f>
        <v>1129.71958113053</v>
      </c>
      <c r="C124" s="32" t="n">
        <f aca="false">IF(A124&gt;$A$1*12,0,-PPMT($D$1/12,A124,$A$1*12,$C$1))</f>
        <v>249.842617866747</v>
      </c>
      <c r="D124" s="32" t="n">
        <f aca="false">IF(A124&gt;$A$1*12,0,$B$1-C124)</f>
        <v>879.876963263779</v>
      </c>
      <c r="E124" s="32" t="n">
        <f aca="false">IF(A124&gt;$A$1*12,0,PV($D$1/12,($A$1*12)-A124,-$B$1))</f>
        <v>138678.098950098</v>
      </c>
    </row>
    <row r="125" customFormat="false" ht="12.75" hidden="false" customHeight="false" outlineLevel="0" collapsed="false">
      <c r="A125" s="23" t="n">
        <v>123</v>
      </c>
      <c r="B125" s="31" t="n">
        <f aca="false">IF(A125&gt;$A$1*12,0,$B$1)</f>
        <v>1129.71958113053</v>
      </c>
      <c r="C125" s="32" t="n">
        <f aca="false">IF(A125&gt;$A$1*12,0,-PPMT($D$1/12,A125,$A$1*12,$C$1))</f>
        <v>251.42495444657</v>
      </c>
      <c r="D125" s="32" t="n">
        <f aca="false">IF(A125&gt;$A$1*12,0,$B$1-C125)</f>
        <v>878.294626683956</v>
      </c>
      <c r="E125" s="32" t="n">
        <f aca="false">IF(A125&gt;$A$1*12,0,PV($D$1/12,($A$1*12)-A125,-$B$1))</f>
        <v>138426.673995651</v>
      </c>
    </row>
    <row r="126" customFormat="false" ht="12.75" hidden="false" customHeight="false" outlineLevel="0" collapsed="false">
      <c r="A126" s="23" t="n">
        <v>124</v>
      </c>
      <c r="B126" s="31" t="n">
        <f aca="false">IF(A126&gt;$A$1*12,0,$B$1)</f>
        <v>1129.71958113053</v>
      </c>
      <c r="C126" s="32" t="n">
        <f aca="false">IF(A126&gt;$A$1*12,0,-PPMT($D$1/12,A126,$A$1*12,$C$1))</f>
        <v>253.017312491398</v>
      </c>
      <c r="D126" s="32" t="n">
        <f aca="false">IF(A126&gt;$A$1*12,0,$B$1-C126)</f>
        <v>876.702268639128</v>
      </c>
      <c r="E126" s="32" t="n">
        <f aca="false">IF(A126&gt;$A$1*12,0,PV($D$1/12,($A$1*12)-A126,-$B$1))</f>
        <v>138173.65668316</v>
      </c>
    </row>
    <row r="127" customFormat="false" ht="12.75" hidden="false" customHeight="false" outlineLevel="0" collapsed="false">
      <c r="A127" s="23" t="n">
        <v>125</v>
      </c>
      <c r="B127" s="31" t="n">
        <f aca="false">IF(A127&gt;$A$1*12,0,$B$1)</f>
        <v>1129.71958113053</v>
      </c>
      <c r="C127" s="32" t="n">
        <f aca="false">IF(A127&gt;$A$1*12,0,-PPMT($D$1/12,A127,$A$1*12,$C$1))</f>
        <v>254.61975547051</v>
      </c>
      <c r="D127" s="32" t="n">
        <f aca="false">IF(A127&gt;$A$1*12,0,$B$1-C127)</f>
        <v>875.099825660016</v>
      </c>
      <c r="E127" s="32" t="n">
        <f aca="false">IF(A127&gt;$A$1*12,0,PV($D$1/12,($A$1*12)-A127,-$B$1))</f>
        <v>137919.036927689</v>
      </c>
    </row>
    <row r="128" customFormat="false" ht="12.75" hidden="false" customHeight="false" outlineLevel="0" collapsed="false">
      <c r="A128" s="23" t="n">
        <v>126</v>
      </c>
      <c r="B128" s="31" t="n">
        <f aca="false">IF(A128&gt;$A$1*12,0,$B$1)</f>
        <v>1129.71958113053</v>
      </c>
      <c r="C128" s="32" t="n">
        <f aca="false">IF(A128&gt;$A$1*12,0,-PPMT($D$1/12,A128,$A$1*12,$C$1))</f>
        <v>256.232347255156</v>
      </c>
      <c r="D128" s="32" t="n">
        <f aca="false">IF(A128&gt;$A$1*12,0,$B$1-C128)</f>
        <v>873.487233875369</v>
      </c>
      <c r="E128" s="32" t="n">
        <f aca="false">IF(A128&gt;$A$1*12,0,PV($D$1/12,($A$1*12)-A128,-$B$1))</f>
        <v>137662.804580434</v>
      </c>
    </row>
    <row r="129" customFormat="false" ht="12.75" hidden="false" customHeight="false" outlineLevel="0" collapsed="false">
      <c r="A129" s="23" t="n">
        <v>127</v>
      </c>
      <c r="B129" s="31" t="n">
        <f aca="false">IF(A129&gt;$A$1*12,0,$B$1)</f>
        <v>1129.71958113053</v>
      </c>
      <c r="C129" s="32" t="n">
        <f aca="false">IF(A129&gt;$A$1*12,0,-PPMT($D$1/12,A129,$A$1*12,$C$1))</f>
        <v>257.855152121106</v>
      </c>
      <c r="D129" s="32" t="n">
        <f aca="false">IF(A129&gt;$A$1*12,0,$B$1-C129)</f>
        <v>871.86442900942</v>
      </c>
      <c r="E129" s="32" t="n">
        <f aca="false">IF(A129&gt;$A$1*12,0,PV($D$1/12,($A$1*12)-A129,-$B$1))</f>
        <v>137404.949428313</v>
      </c>
    </row>
    <row r="130" customFormat="false" ht="12.75" hidden="false" customHeight="false" outlineLevel="0" collapsed="false">
      <c r="A130" s="23" t="n">
        <v>128</v>
      </c>
      <c r="B130" s="31" t="n">
        <f aca="false">IF(A130&gt;$A$1*12,0,$B$1)</f>
        <v>1129.71958113053</v>
      </c>
      <c r="C130" s="32" t="n">
        <f aca="false">IF(A130&gt;$A$1*12,0,-PPMT($D$1/12,A130,$A$1*12,$C$1))</f>
        <v>259.488234751206</v>
      </c>
      <c r="D130" s="32" t="n">
        <f aca="false">IF(A130&gt;$A$1*12,0,$B$1-C130)</f>
        <v>870.23134637932</v>
      </c>
      <c r="E130" s="32" t="n">
        <f aca="false">IF(A130&gt;$A$1*12,0,PV($D$1/12,($A$1*12)-A130,-$B$1))</f>
        <v>137145.461193562</v>
      </c>
    </row>
    <row r="131" customFormat="false" ht="12.75" hidden="false" customHeight="false" outlineLevel="0" collapsed="false">
      <c r="A131" s="23" t="n">
        <v>129</v>
      </c>
      <c r="B131" s="31" t="n">
        <f aca="false">IF(A131&gt;$A$1*12,0,$B$1)</f>
        <v>1129.71958113053</v>
      </c>
      <c r="C131" s="32" t="n">
        <f aca="false">IF(A131&gt;$A$1*12,0,-PPMT($D$1/12,A131,$A$1*12,$C$1))</f>
        <v>261.131660237964</v>
      </c>
      <c r="D131" s="32" t="n">
        <f aca="false">IF(A131&gt;$A$1*12,0,$B$1-C131)</f>
        <v>868.587920892562</v>
      </c>
      <c r="E131" s="32" t="n">
        <f aca="false">IF(A131&gt;$A$1*12,0,PV($D$1/12,($A$1*12)-A131,-$B$1))</f>
        <v>136884.329533324</v>
      </c>
    </row>
    <row r="132" customFormat="false" ht="12.75" hidden="false" customHeight="false" outlineLevel="0" collapsed="false">
      <c r="A132" s="23" t="n">
        <v>130</v>
      </c>
      <c r="B132" s="31" t="n">
        <f aca="false">IF(A132&gt;$A$1*12,0,$B$1)</f>
        <v>1129.71958113053</v>
      </c>
      <c r="C132" s="32" t="n">
        <f aca="false">IF(A132&gt;$A$1*12,0,-PPMT($D$1/12,A132,$A$1*12,$C$1))</f>
        <v>262.785494086138</v>
      </c>
      <c r="D132" s="32" t="n">
        <f aca="false">IF(A132&gt;$A$1*12,0,$B$1-C132)</f>
        <v>866.934087044388</v>
      </c>
      <c r="E132" s="32" t="n">
        <f aca="false">IF(A132&gt;$A$1*12,0,PV($D$1/12,($A$1*12)-A132,-$B$1))</f>
        <v>136621.544039238</v>
      </c>
    </row>
    <row r="133" customFormat="false" ht="12.75" hidden="false" customHeight="false" outlineLevel="0" collapsed="false">
      <c r="A133" s="23" t="n">
        <v>131</v>
      </c>
      <c r="B133" s="31" t="n">
        <f aca="false">IF(A133&gt;$A$1*12,0,$B$1)</f>
        <v>1129.71958113053</v>
      </c>
      <c r="C133" s="32" t="n">
        <f aca="false">IF(A133&gt;$A$1*12,0,-PPMT($D$1/12,A133,$A$1*12,$C$1))</f>
        <v>264.44980221535</v>
      </c>
      <c r="D133" s="32" t="n">
        <f aca="false">IF(A133&gt;$A$1*12,0,$B$1-C133)</f>
        <v>865.269778915176</v>
      </c>
      <c r="E133" s="32" t="n">
        <f aca="false">IF(A133&gt;$A$1*12,0,PV($D$1/12,($A$1*12)-A133,-$B$1))</f>
        <v>136357.094237022</v>
      </c>
    </row>
    <row r="134" customFormat="false" ht="12.75" hidden="false" customHeight="false" outlineLevel="0" collapsed="false">
      <c r="A134" s="23" t="n">
        <v>132</v>
      </c>
      <c r="B134" s="31" t="n">
        <f aca="false">IF(A134&gt;$A$1*12,0,$B$1)</f>
        <v>1129.71958113053</v>
      </c>
      <c r="C134" s="32" t="n">
        <f aca="false">IF(A134&gt;$A$1*12,0,-PPMT($D$1/12,A134,$A$1*12,$C$1))</f>
        <v>266.124650962714</v>
      </c>
      <c r="D134" s="32" t="n">
        <f aca="false">IF(A134&gt;$A$1*12,0,$B$1-C134)</f>
        <v>863.594930167812</v>
      </c>
      <c r="E134" s="32" t="n">
        <f aca="false">IF(A134&gt;$A$1*12,0,PV($D$1/12,($A$1*12)-A134,-$B$1))</f>
        <v>136090.96958606</v>
      </c>
    </row>
    <row r="135" customFormat="false" ht="12.75" hidden="false" customHeight="false" outlineLevel="0" collapsed="false">
      <c r="A135" s="23" t="n">
        <v>133</v>
      </c>
      <c r="B135" s="31" t="n">
        <f aca="false">IF(A135&gt;$A$1*12,0,$B$1)</f>
        <v>1129.71958113053</v>
      </c>
      <c r="C135" s="32" t="n">
        <f aca="false">IF(A135&gt;$A$1*12,0,-PPMT($D$1/12,A135,$A$1*12,$C$1))</f>
        <v>267.810107085478</v>
      </c>
      <c r="D135" s="32" t="n">
        <f aca="false">IF(A135&gt;$A$1*12,0,$B$1-C135)</f>
        <v>861.909474045048</v>
      </c>
      <c r="E135" s="32" t="n">
        <f aca="false">IF(A135&gt;$A$1*12,0,PV($D$1/12,($A$1*12)-A135,-$B$1))</f>
        <v>135823.159478974</v>
      </c>
    </row>
    <row r="136" customFormat="false" ht="12.75" hidden="false" customHeight="false" outlineLevel="0" collapsed="false">
      <c r="A136" s="23" t="n">
        <v>134</v>
      </c>
      <c r="B136" s="31" t="n">
        <f aca="false">IF(A136&gt;$A$1*12,0,$B$1)</f>
        <v>1129.71958113053</v>
      </c>
      <c r="C136" s="32" t="n">
        <f aca="false">IF(A136&gt;$A$1*12,0,-PPMT($D$1/12,A136,$A$1*12,$C$1))</f>
        <v>269.506237763686</v>
      </c>
      <c r="D136" s="32" t="n">
        <f aca="false">IF(A136&gt;$A$1*12,0,$B$1-C136)</f>
        <v>860.21334336684</v>
      </c>
      <c r="E136" s="32" t="n">
        <f aca="false">IF(A136&gt;$A$1*12,0,PV($D$1/12,($A$1*12)-A136,-$B$1))</f>
        <v>135553.653241211</v>
      </c>
    </row>
    <row r="137" customFormat="false" ht="12.75" hidden="false" customHeight="false" outlineLevel="0" collapsed="false">
      <c r="A137" s="23" t="n">
        <v>135</v>
      </c>
      <c r="B137" s="31" t="n">
        <f aca="false">IF(A137&gt;$A$1*12,0,$B$1)</f>
        <v>1129.71958113053</v>
      </c>
      <c r="C137" s="32" t="n">
        <f aca="false">IF(A137&gt;$A$1*12,0,-PPMT($D$1/12,A137,$A$1*12,$C$1))</f>
        <v>271.213110602856</v>
      </c>
      <c r="D137" s="32" t="n">
        <f aca="false">IF(A137&gt;$A$1*12,0,$B$1-C137)</f>
        <v>858.50647052767</v>
      </c>
      <c r="E137" s="32" t="n">
        <f aca="false">IF(A137&gt;$A$1*12,0,PV($D$1/12,($A$1*12)-A137,-$B$1))</f>
        <v>135282.440130608</v>
      </c>
    </row>
    <row r="138" customFormat="false" ht="12.75" hidden="false" customHeight="false" outlineLevel="0" collapsed="false">
      <c r="A138" s="23" t="n">
        <v>136</v>
      </c>
      <c r="B138" s="31" t="n">
        <f aca="false">IF(A138&gt;$A$1*12,0,$B$1)</f>
        <v>1129.71958113053</v>
      </c>
      <c r="C138" s="32" t="n">
        <f aca="false">IF(A138&gt;$A$1*12,0,-PPMT($D$1/12,A138,$A$1*12,$C$1))</f>
        <v>272.930793636674</v>
      </c>
      <c r="D138" s="32" t="n">
        <f aca="false">IF(A138&gt;$A$1*12,0,$B$1-C138)</f>
        <v>856.788787493852</v>
      </c>
      <c r="E138" s="32" t="n">
        <f aca="false">IF(A138&gt;$A$1*12,0,PV($D$1/12,($A$1*12)-A138,-$B$1))</f>
        <v>135009.509336971</v>
      </c>
    </row>
    <row r="139" customFormat="false" ht="12.75" hidden="false" customHeight="false" outlineLevel="0" collapsed="false">
      <c r="A139" s="23" t="n">
        <v>137</v>
      </c>
      <c r="B139" s="31" t="n">
        <f aca="false">IF(A139&gt;$A$1*12,0,$B$1)</f>
        <v>1129.71958113053</v>
      </c>
      <c r="C139" s="32" t="n">
        <f aca="false">IF(A139&gt;$A$1*12,0,-PPMT($D$1/12,A139,$A$1*12,$C$1))</f>
        <v>274.659355329706</v>
      </c>
      <c r="D139" s="32" t="n">
        <f aca="false">IF(A139&gt;$A$1*12,0,$B$1-C139)</f>
        <v>855.06022580082</v>
      </c>
      <c r="E139" s="32" t="n">
        <f aca="false">IF(A139&gt;$A$1*12,0,PV($D$1/12,($A$1*12)-A139,-$B$1))</f>
        <v>134734.849981641</v>
      </c>
    </row>
    <row r="140" customFormat="false" ht="12.75" hidden="false" customHeight="false" outlineLevel="0" collapsed="false">
      <c r="A140" s="23" t="n">
        <v>138</v>
      </c>
      <c r="B140" s="31" t="n">
        <f aca="false">IF(A140&gt;$A$1*12,0,$B$1)</f>
        <v>1129.71958113053</v>
      </c>
      <c r="C140" s="32" t="n">
        <f aca="false">IF(A140&gt;$A$1*12,0,-PPMT($D$1/12,A140,$A$1*12,$C$1))</f>
        <v>276.398864580127</v>
      </c>
      <c r="D140" s="32" t="n">
        <f aca="false">IF(A140&gt;$A$1*12,0,$B$1-C140)</f>
        <v>853.320716550398</v>
      </c>
      <c r="E140" s="32" t="n">
        <f aca="false">IF(A140&gt;$A$1*12,0,PV($D$1/12,($A$1*12)-A140,-$B$1))</f>
        <v>134458.451117061</v>
      </c>
    </row>
    <row r="141" customFormat="false" ht="12.75" hidden="false" customHeight="false" outlineLevel="0" collapsed="false">
      <c r="A141" s="23" t="n">
        <v>139</v>
      </c>
      <c r="B141" s="31" t="n">
        <f aca="false">IF(A141&gt;$A$1*12,0,$B$1)</f>
        <v>1129.71958113053</v>
      </c>
      <c r="C141" s="32" t="n">
        <f aca="false">IF(A141&gt;$A$1*12,0,-PPMT($D$1/12,A141,$A$1*12,$C$1))</f>
        <v>278.149390722468</v>
      </c>
      <c r="D141" s="32" t="n">
        <f aca="false">IF(A141&gt;$A$1*12,0,$B$1-C141)</f>
        <v>851.570190408058</v>
      </c>
      <c r="E141" s="32" t="n">
        <f aca="false">IF(A141&gt;$A$1*12,0,PV($D$1/12,($A$1*12)-A141,-$B$1))</f>
        <v>134180.301726339</v>
      </c>
    </row>
    <row r="142" customFormat="false" ht="12.75" hidden="false" customHeight="false" outlineLevel="0" collapsed="false">
      <c r="A142" s="23" t="n">
        <v>140</v>
      </c>
      <c r="B142" s="31" t="n">
        <f aca="false">IF(A142&gt;$A$1*12,0,$B$1)</f>
        <v>1129.71958113053</v>
      </c>
      <c r="C142" s="32" t="n">
        <f aca="false">IF(A142&gt;$A$1*12,0,-PPMT($D$1/12,A142,$A$1*12,$C$1))</f>
        <v>279.911003530377</v>
      </c>
      <c r="D142" s="32" t="n">
        <f aca="false">IF(A142&gt;$A$1*12,0,$B$1-C142)</f>
        <v>849.808577600148</v>
      </c>
      <c r="E142" s="32" t="n">
        <f aca="false">IF(A142&gt;$A$1*12,0,PV($D$1/12,($A$1*12)-A142,-$B$1))</f>
        <v>133900.390722808</v>
      </c>
    </row>
    <row r="143" customFormat="false" ht="12.75" hidden="false" customHeight="false" outlineLevel="0" collapsed="false">
      <c r="A143" s="23" t="n">
        <v>141</v>
      </c>
      <c r="B143" s="31" t="n">
        <f aca="false">IF(A143&gt;$A$1*12,0,$B$1)</f>
        <v>1129.71958113053</v>
      </c>
      <c r="C143" s="32" t="n">
        <f aca="false">IF(A143&gt;$A$1*12,0,-PPMT($D$1/12,A143,$A$1*12,$C$1))</f>
        <v>281.683773219403</v>
      </c>
      <c r="D143" s="32" t="n">
        <f aca="false">IF(A143&gt;$A$1*12,0,$B$1-C143)</f>
        <v>848.035807911123</v>
      </c>
      <c r="E143" s="32" t="n">
        <f aca="false">IF(A143&gt;$A$1*12,0,PV($D$1/12,($A$1*12)-A143,-$B$1))</f>
        <v>133618.706949589</v>
      </c>
    </row>
    <row r="144" customFormat="false" ht="12.75" hidden="false" customHeight="false" outlineLevel="0" collapsed="false">
      <c r="A144" s="23" t="n">
        <v>142</v>
      </c>
      <c r="B144" s="31" t="n">
        <f aca="false">IF(A144&gt;$A$1*12,0,$B$1)</f>
        <v>1129.71958113053</v>
      </c>
      <c r="C144" s="32" t="n">
        <f aca="false">IF(A144&gt;$A$1*12,0,-PPMT($D$1/12,A144,$A$1*12,$C$1))</f>
        <v>283.467770449792</v>
      </c>
      <c r="D144" s="32" t="n">
        <f aca="false">IF(A144&gt;$A$1*12,0,$B$1-C144)</f>
        <v>846.251810680733</v>
      </c>
      <c r="E144" s="32" t="n">
        <f aca="false">IF(A144&gt;$A$1*12,0,PV($D$1/12,($A$1*12)-A144,-$B$1))</f>
        <v>133335.239179139</v>
      </c>
    </row>
    <row r="145" customFormat="false" ht="12.75" hidden="false" customHeight="false" outlineLevel="0" collapsed="false">
      <c r="A145" s="23" t="n">
        <v>143</v>
      </c>
      <c r="B145" s="31" t="n">
        <f aca="false">IF(A145&gt;$A$1*12,0,$B$1)</f>
        <v>1129.71958113053</v>
      </c>
      <c r="C145" s="32" t="n">
        <f aca="false">IF(A145&gt;$A$1*12,0,-PPMT($D$1/12,A145,$A$1*12,$C$1))</f>
        <v>285.263066329308</v>
      </c>
      <c r="D145" s="32" t="n">
        <f aca="false">IF(A145&gt;$A$1*12,0,$B$1-C145)</f>
        <v>844.456514801218</v>
      </c>
      <c r="E145" s="32" t="n">
        <f aca="false">IF(A145&gt;$A$1*12,0,PV($D$1/12,($A$1*12)-A145,-$B$1))</f>
        <v>133049.97611281</v>
      </c>
    </row>
    <row r="146" customFormat="false" ht="12.75" hidden="false" customHeight="false" outlineLevel="0" collapsed="false">
      <c r="A146" s="23" t="n">
        <v>144</v>
      </c>
      <c r="B146" s="31" t="n">
        <f aca="false">IF(A146&gt;$A$1*12,0,$B$1)</f>
        <v>1129.71958113053</v>
      </c>
      <c r="C146" s="32" t="n">
        <f aca="false">IF(A146&gt;$A$1*12,0,-PPMT($D$1/12,A146,$A$1*12,$C$1))</f>
        <v>287.06973241606</v>
      </c>
      <c r="D146" s="32" t="n">
        <f aca="false">IF(A146&gt;$A$1*12,0,$B$1-C146)</f>
        <v>842.649848714466</v>
      </c>
      <c r="E146" s="32" t="n">
        <f aca="false">IF(A146&gt;$A$1*12,0,PV($D$1/12,($A$1*12)-A146,-$B$1))</f>
        <v>132762.906380394</v>
      </c>
    </row>
    <row r="147" customFormat="false" ht="12.75" hidden="false" customHeight="false" outlineLevel="0" collapsed="false">
      <c r="A147" s="23" t="n">
        <v>145</v>
      </c>
      <c r="B147" s="31" t="n">
        <f aca="false">IF(A147&gt;$A$1*12,0,$B$1)</f>
        <v>1129.71958113053</v>
      </c>
      <c r="C147" s="32" t="n">
        <f aca="false">IF(A147&gt;$A$1*12,0,-PPMT($D$1/12,A147,$A$1*12,$C$1))</f>
        <v>288.887840721362</v>
      </c>
      <c r="D147" s="32" t="n">
        <f aca="false">IF(A147&gt;$A$1*12,0,$B$1-C147)</f>
        <v>840.831740409164</v>
      </c>
      <c r="E147" s="32" t="n">
        <f aca="false">IF(A147&gt;$A$1*12,0,PV($D$1/12,($A$1*12)-A147,-$B$1))</f>
        <v>132474.018539672</v>
      </c>
    </row>
    <row r="148" customFormat="false" ht="12.75" hidden="false" customHeight="false" outlineLevel="0" collapsed="false">
      <c r="A148" s="23" t="n">
        <v>146</v>
      </c>
      <c r="B148" s="31" t="n">
        <f aca="false">IF(A148&gt;$A$1*12,0,$B$1)</f>
        <v>1129.71958113053</v>
      </c>
      <c r="C148" s="32" t="n">
        <f aca="false">IF(A148&gt;$A$1*12,0,-PPMT($D$1/12,A148,$A$1*12,$C$1))</f>
        <v>290.717463712597</v>
      </c>
      <c r="D148" s="32" t="n">
        <f aca="false">IF(A148&gt;$A$1*12,0,$B$1-C148)</f>
        <v>839.002117417929</v>
      </c>
      <c r="E148" s="32" t="n">
        <f aca="false">IF(A148&gt;$A$1*12,0,PV($D$1/12,($A$1*12)-A148,-$B$1))</f>
        <v>132183.30107596</v>
      </c>
    </row>
    <row r="149" customFormat="false" ht="12.75" hidden="false" customHeight="false" outlineLevel="0" collapsed="false">
      <c r="A149" s="23" t="n">
        <v>147</v>
      </c>
      <c r="B149" s="31" t="n">
        <f aca="false">IF(A149&gt;$A$1*12,0,$B$1)</f>
        <v>1129.71958113053</v>
      </c>
      <c r="C149" s="32" t="n">
        <f aca="false">IF(A149&gt;$A$1*12,0,-PPMT($D$1/12,A149,$A$1*12,$C$1))</f>
        <v>292.55867431611</v>
      </c>
      <c r="D149" s="32" t="n">
        <f aca="false">IF(A149&gt;$A$1*12,0,$B$1-C149)</f>
        <v>837.160906814415</v>
      </c>
      <c r="E149" s="32" t="n">
        <f aca="false">IF(A149&gt;$A$1*12,0,PV($D$1/12,($A$1*12)-A149,-$B$1))</f>
        <v>131890.742401644</v>
      </c>
    </row>
    <row r="150" customFormat="false" ht="12.75" hidden="false" customHeight="false" outlineLevel="0" collapsed="false">
      <c r="A150" s="23" t="n">
        <v>148</v>
      </c>
      <c r="B150" s="31" t="n">
        <f aca="false">IF(A150&gt;$A$1*12,0,$B$1)</f>
        <v>1129.71958113053</v>
      </c>
      <c r="C150" s="32" t="n">
        <f aca="false">IF(A150&gt;$A$1*12,0,-PPMT($D$1/12,A150,$A$1*12,$C$1))</f>
        <v>294.411545920112</v>
      </c>
      <c r="D150" s="32" t="n">
        <f aca="false">IF(A150&gt;$A$1*12,0,$B$1-C150)</f>
        <v>835.308035210413</v>
      </c>
      <c r="E150" s="32" t="n">
        <f aca="false">IF(A150&gt;$A$1*12,0,PV($D$1/12,($A$1*12)-A150,-$B$1))</f>
        <v>131596.330855724</v>
      </c>
    </row>
    <row r="151" customFormat="false" ht="12.75" hidden="false" customHeight="false" outlineLevel="0" collapsed="false">
      <c r="A151" s="23" t="n">
        <v>149</v>
      </c>
      <c r="B151" s="31" t="n">
        <f aca="false">IF(A151&gt;$A$1*12,0,$B$1)</f>
        <v>1129.71958113053</v>
      </c>
      <c r="C151" s="32" t="n">
        <f aca="false">IF(A151&gt;$A$1*12,0,-PPMT($D$1/12,A151,$A$1*12,$C$1))</f>
        <v>296.276152377606</v>
      </c>
      <c r="D151" s="32" t="n">
        <f aca="false">IF(A151&gt;$A$1*12,0,$B$1-C151)</f>
        <v>833.44342875292</v>
      </c>
      <c r="E151" s="32" t="n">
        <f aca="false">IF(A151&gt;$A$1*12,0,PV($D$1/12,($A$1*12)-A151,-$B$1))</f>
        <v>131300.054703346</v>
      </c>
    </row>
    <row r="152" customFormat="false" ht="12.75" hidden="false" customHeight="false" outlineLevel="0" collapsed="false">
      <c r="A152" s="23" t="n">
        <v>150</v>
      </c>
      <c r="B152" s="31" t="n">
        <f aca="false">IF(A152&gt;$A$1*12,0,$B$1)</f>
        <v>1129.71958113053</v>
      </c>
      <c r="C152" s="32" t="n">
        <f aca="false">IF(A152&gt;$A$1*12,0,-PPMT($D$1/12,A152,$A$1*12,$C$1))</f>
        <v>298.152568009331</v>
      </c>
      <c r="D152" s="32" t="n">
        <f aca="false">IF(A152&gt;$A$1*12,0,$B$1-C152)</f>
        <v>831.567013121195</v>
      </c>
      <c r="E152" s="32" t="n">
        <f aca="false">IF(A152&gt;$A$1*12,0,PV($D$1/12,($A$1*12)-A152,-$B$1))</f>
        <v>131001.902135337</v>
      </c>
    </row>
    <row r="153" customFormat="false" ht="12.75" hidden="false" customHeight="false" outlineLevel="0" collapsed="false">
      <c r="A153" s="23" t="n">
        <v>151</v>
      </c>
      <c r="B153" s="31" t="n">
        <f aca="false">IF(A153&gt;$A$1*12,0,$B$1)</f>
        <v>1129.71958113053</v>
      </c>
      <c r="C153" s="32" t="n">
        <f aca="false">IF(A153&gt;$A$1*12,0,-PPMT($D$1/12,A153,$A$1*12,$C$1))</f>
        <v>300.040867606723</v>
      </c>
      <c r="D153" s="32" t="n">
        <f aca="false">IF(A153&gt;$A$1*12,0,$B$1-C153)</f>
        <v>829.678713523803</v>
      </c>
      <c r="E153" s="32" t="n">
        <f aca="false">IF(A153&gt;$A$1*12,0,PV($D$1/12,($A$1*12)-A153,-$B$1))</f>
        <v>130701.86126773</v>
      </c>
    </row>
    <row r="154" customFormat="false" ht="12.75" hidden="false" customHeight="false" outlineLevel="0" collapsed="false">
      <c r="A154" s="23" t="n">
        <v>152</v>
      </c>
      <c r="B154" s="31" t="n">
        <f aca="false">IF(A154&gt;$A$1*12,0,$B$1)</f>
        <v>1129.71958113053</v>
      </c>
      <c r="C154" s="32" t="n">
        <f aca="false">IF(A154&gt;$A$1*12,0,-PPMT($D$1/12,A154,$A$1*12,$C$1))</f>
        <v>301.941126434899</v>
      </c>
      <c r="D154" s="32" t="n">
        <f aca="false">IF(A154&gt;$A$1*12,0,$B$1-C154)</f>
        <v>827.778454695626</v>
      </c>
      <c r="E154" s="32" t="n">
        <f aca="false">IF(A154&gt;$A$1*12,0,PV($D$1/12,($A$1*12)-A154,-$B$1))</f>
        <v>130399.920141295</v>
      </c>
    </row>
    <row r="155" customFormat="false" ht="12.75" hidden="false" customHeight="false" outlineLevel="0" collapsed="false">
      <c r="A155" s="23" t="n">
        <v>153</v>
      </c>
      <c r="B155" s="31" t="n">
        <f aca="false">IF(A155&gt;$A$1*12,0,$B$1)</f>
        <v>1129.71958113053</v>
      </c>
      <c r="C155" s="32" t="n">
        <f aca="false">IF(A155&gt;$A$1*12,0,-PPMT($D$1/12,A155,$A$1*12,$C$1))</f>
        <v>303.853420235654</v>
      </c>
      <c r="D155" s="32" t="n">
        <f aca="false">IF(A155&gt;$A$1*12,0,$B$1-C155)</f>
        <v>825.866160894872</v>
      </c>
      <c r="E155" s="32" t="n">
        <f aca="false">IF(A155&gt;$A$1*12,0,PV($D$1/12,($A$1*12)-A155,-$B$1))</f>
        <v>130096.066721059</v>
      </c>
    </row>
    <row r="156" customFormat="false" ht="12.75" hidden="false" customHeight="false" outlineLevel="0" collapsed="false">
      <c r="A156" s="23" t="n">
        <v>154</v>
      </c>
      <c r="B156" s="31" t="n">
        <f aca="false">IF(A156&gt;$A$1*12,0,$B$1)</f>
        <v>1129.71958113053</v>
      </c>
      <c r="C156" s="32" t="n">
        <f aca="false">IF(A156&gt;$A$1*12,0,-PPMT($D$1/12,A156,$A$1*12,$C$1))</f>
        <v>305.777825230479</v>
      </c>
      <c r="D156" s="32" t="n">
        <f aca="false">IF(A156&gt;$A$1*12,0,$B$1-C156)</f>
        <v>823.941755900047</v>
      </c>
      <c r="E156" s="32" t="n">
        <f aca="false">IF(A156&gt;$A$1*12,0,PV($D$1/12,($A$1*12)-A156,-$B$1))</f>
        <v>129790.288895829</v>
      </c>
    </row>
    <row r="157" customFormat="false" ht="12.75" hidden="false" customHeight="false" outlineLevel="0" collapsed="false">
      <c r="A157" s="23" t="n">
        <v>155</v>
      </c>
      <c r="B157" s="31" t="n">
        <f aca="false">IF(A157&gt;$A$1*12,0,$B$1)</f>
        <v>1129.71958113053</v>
      </c>
      <c r="C157" s="32" t="n">
        <f aca="false">IF(A157&gt;$A$1*12,0,-PPMT($D$1/12,A157,$A$1*12,$C$1))</f>
        <v>307.714418123606</v>
      </c>
      <c r="D157" s="32" t="n">
        <f aca="false">IF(A157&gt;$A$1*12,0,$B$1-C157)</f>
        <v>822.00516300692</v>
      </c>
      <c r="E157" s="32" t="n">
        <f aca="false">IF(A157&gt;$A$1*12,0,PV($D$1/12,($A$1*12)-A157,-$B$1))</f>
        <v>129482.574477705</v>
      </c>
    </row>
    <row r="158" customFormat="false" ht="12.75" hidden="false" customHeight="false" outlineLevel="0" collapsed="false">
      <c r="A158" s="23" t="n">
        <v>156</v>
      </c>
      <c r="B158" s="31" t="n">
        <f aca="false">IF(A158&gt;$A$1*12,0,$B$1)</f>
        <v>1129.71958113053</v>
      </c>
      <c r="C158" s="32" t="n">
        <f aca="false">IF(A158&gt;$A$1*12,0,-PPMT($D$1/12,A158,$A$1*12,$C$1))</f>
        <v>309.663276105055</v>
      </c>
      <c r="D158" s="32" t="n">
        <f aca="false">IF(A158&gt;$A$1*12,0,$B$1-C158)</f>
        <v>820.056305025471</v>
      </c>
      <c r="E158" s="32" t="n">
        <f aca="false">IF(A158&gt;$A$1*12,0,PV($D$1/12,($A$1*12)-A158,-$B$1))</f>
        <v>129172.9112016</v>
      </c>
    </row>
    <row r="159" customFormat="false" ht="12.75" hidden="false" customHeight="false" outlineLevel="0" collapsed="false">
      <c r="A159" s="23" t="n">
        <v>157</v>
      </c>
      <c r="B159" s="31" t="n">
        <f aca="false">IF(A159&gt;$A$1*12,0,$B$1)</f>
        <v>1129.71958113053</v>
      </c>
      <c r="C159" s="32" t="n">
        <f aca="false">IF(A159&gt;$A$1*12,0,-PPMT($D$1/12,A159,$A$1*12,$C$1))</f>
        <v>311.624476853721</v>
      </c>
      <c r="D159" s="32" t="n">
        <f aca="false">IF(A159&gt;$A$1*12,0,$B$1-C159)</f>
        <v>818.095104276805</v>
      </c>
      <c r="E159" s="32" t="n">
        <f aca="false">IF(A159&gt;$A$1*12,0,PV($D$1/12,($A$1*12)-A159,-$B$1))</f>
        <v>128861.286724747</v>
      </c>
    </row>
    <row r="160" customFormat="false" ht="12.75" hidden="false" customHeight="false" outlineLevel="0" collapsed="false">
      <c r="A160" s="23" t="n">
        <v>158</v>
      </c>
      <c r="B160" s="31" t="n">
        <f aca="false">IF(A160&gt;$A$1*12,0,$B$1)</f>
        <v>1129.71958113053</v>
      </c>
      <c r="C160" s="32" t="n">
        <f aca="false">IF(A160&gt;$A$1*12,0,-PPMT($D$1/12,A160,$A$1*12,$C$1))</f>
        <v>313.598098540461</v>
      </c>
      <c r="D160" s="32" t="n">
        <f aca="false">IF(A160&gt;$A$1*12,0,$B$1-C160)</f>
        <v>816.121482590065</v>
      </c>
      <c r="E160" s="32" t="n">
        <f aca="false">IF(A160&gt;$A$1*12,0,PV($D$1/12,($A$1*12)-A160,-$B$1))</f>
        <v>128547.688626206</v>
      </c>
    </row>
    <row r="161" customFormat="false" ht="12.75" hidden="false" customHeight="false" outlineLevel="0" collapsed="false">
      <c r="A161" s="23" t="n">
        <v>159</v>
      </c>
      <c r="B161" s="31" t="n">
        <f aca="false">IF(A161&gt;$A$1*12,0,$B$1)</f>
        <v>1129.71958113053</v>
      </c>
      <c r="C161" s="32" t="n">
        <f aca="false">IF(A161&gt;$A$1*12,0,-PPMT($D$1/12,A161,$A$1*12,$C$1))</f>
        <v>315.584219831217</v>
      </c>
      <c r="D161" s="32" t="n">
        <f aca="false">IF(A161&gt;$A$1*12,0,$B$1-C161)</f>
        <v>814.135361299309</v>
      </c>
      <c r="E161" s="32" t="n">
        <f aca="false">IF(A161&gt;$A$1*12,0,PV($D$1/12,($A$1*12)-A161,-$B$1))</f>
        <v>128232.104406375</v>
      </c>
    </row>
    <row r="162" customFormat="false" ht="12.75" hidden="false" customHeight="false" outlineLevel="0" collapsed="false">
      <c r="A162" s="23" t="n">
        <v>160</v>
      </c>
      <c r="B162" s="31" t="n">
        <f aca="false">IF(A162&gt;$A$1*12,0,$B$1)</f>
        <v>1129.71958113053</v>
      </c>
      <c r="C162" s="32" t="n">
        <f aca="false">IF(A162&gt;$A$1*12,0,-PPMT($D$1/12,A162,$A$1*12,$C$1))</f>
        <v>317.582919890148</v>
      </c>
      <c r="D162" s="32" t="n">
        <f aca="false">IF(A162&gt;$A$1*12,0,$B$1-C162)</f>
        <v>812.136661240378</v>
      </c>
      <c r="E162" s="32" t="n">
        <f aca="false">IF(A162&gt;$A$1*12,0,PV($D$1/12,($A$1*12)-A162,-$B$1))</f>
        <v>127914.521486485</v>
      </c>
    </row>
    <row r="163" customFormat="false" ht="12.75" hidden="false" customHeight="false" outlineLevel="0" collapsed="false">
      <c r="A163" s="23" t="n">
        <v>161</v>
      </c>
      <c r="B163" s="31" t="n">
        <f aca="false">IF(A163&gt;$A$1*12,0,$B$1)</f>
        <v>1129.71958113053</v>
      </c>
      <c r="C163" s="32" t="n">
        <f aca="false">IF(A163&gt;$A$1*12,0,-PPMT($D$1/12,A163,$A$1*12,$C$1))</f>
        <v>319.594278382786</v>
      </c>
      <c r="D163" s="32" t="n">
        <f aca="false">IF(A163&gt;$A$1*12,0,$B$1-C163)</f>
        <v>810.12530274774</v>
      </c>
      <c r="E163" s="32" t="n">
        <f aca="false">IF(A163&gt;$A$1*12,0,PV($D$1/12,($A$1*12)-A163,-$B$1))</f>
        <v>127594.927208102</v>
      </c>
    </row>
    <row r="164" customFormat="false" ht="12.75" hidden="false" customHeight="false" outlineLevel="0" collapsed="false">
      <c r="A164" s="23" t="n">
        <v>162</v>
      </c>
      <c r="B164" s="31" t="n">
        <f aca="false">IF(A164&gt;$A$1*12,0,$B$1)</f>
        <v>1129.71958113053</v>
      </c>
      <c r="C164" s="32" t="n">
        <f aca="false">IF(A164&gt;$A$1*12,0,-PPMT($D$1/12,A164,$A$1*12,$C$1))</f>
        <v>321.61837547921</v>
      </c>
      <c r="D164" s="32" t="n">
        <f aca="false">IF(A164&gt;$A$1*12,0,$B$1-C164)</f>
        <v>808.101205651316</v>
      </c>
      <c r="E164" s="32" t="n">
        <f aca="false">IF(A164&gt;$A$1*12,0,PV($D$1/12,($A$1*12)-A164,-$B$1))</f>
        <v>127273.308832623</v>
      </c>
    </row>
    <row r="165" customFormat="false" ht="12.75" hidden="false" customHeight="false" outlineLevel="0" collapsed="false">
      <c r="A165" s="23" t="n">
        <v>163</v>
      </c>
      <c r="B165" s="31" t="n">
        <f aca="false">IF(A165&gt;$A$1*12,0,$B$1)</f>
        <v>1129.71958113053</v>
      </c>
      <c r="C165" s="32" t="n">
        <f aca="false">IF(A165&gt;$A$1*12,0,-PPMT($D$1/12,A165,$A$1*12,$C$1))</f>
        <v>323.655291857245</v>
      </c>
      <c r="D165" s="32" t="n">
        <f aca="false">IF(A165&gt;$A$1*12,0,$B$1-C165)</f>
        <v>806.064289273281</v>
      </c>
      <c r="E165" s="32" t="n">
        <f aca="false">IF(A165&gt;$A$1*12,0,PV($D$1/12,($A$1*12)-A165,-$B$1))</f>
        <v>126949.653540765</v>
      </c>
    </row>
    <row r="166" customFormat="false" ht="12.75" hidden="false" customHeight="false" outlineLevel="0" collapsed="false">
      <c r="A166" s="23" t="n">
        <v>164</v>
      </c>
      <c r="B166" s="31" t="n">
        <f aca="false">IF(A166&gt;$A$1*12,0,$B$1)</f>
        <v>1129.71958113053</v>
      </c>
      <c r="C166" s="32" t="n">
        <f aca="false">IF(A166&gt;$A$1*12,0,-PPMT($D$1/12,A166,$A$1*12,$C$1))</f>
        <v>325.705108705674</v>
      </c>
      <c r="D166" s="32" t="n">
        <f aca="false">IF(A166&gt;$A$1*12,0,$B$1-C166)</f>
        <v>804.014472424852</v>
      </c>
      <c r="E166" s="32" t="n">
        <f aca="false">IF(A166&gt;$A$1*12,0,PV($D$1/12,($A$1*12)-A166,-$B$1))</f>
        <v>126623.94843206</v>
      </c>
    </row>
    <row r="167" customFormat="false" ht="12.75" hidden="false" customHeight="false" outlineLevel="0" collapsed="false">
      <c r="A167" s="23" t="n">
        <v>165</v>
      </c>
      <c r="B167" s="31" t="n">
        <f aca="false">IF(A167&gt;$A$1*12,0,$B$1)</f>
        <v>1129.71958113053</v>
      </c>
      <c r="C167" s="32" t="n">
        <f aca="false">IF(A167&gt;$A$1*12,0,-PPMT($D$1/12,A167,$A$1*12,$C$1))</f>
        <v>327.767907727477</v>
      </c>
      <c r="D167" s="32" t="n">
        <f aca="false">IF(A167&gt;$A$1*12,0,$B$1-C167)</f>
        <v>801.951673403049</v>
      </c>
      <c r="E167" s="32" t="n">
        <f aca="false">IF(A167&gt;$A$1*12,0,PV($D$1/12,($A$1*12)-A167,-$B$1))</f>
        <v>126296.180524332</v>
      </c>
    </row>
    <row r="168" customFormat="false" ht="12.75" hidden="false" customHeight="false" outlineLevel="0" collapsed="false">
      <c r="A168" s="23" t="n">
        <v>166</v>
      </c>
      <c r="B168" s="31" t="n">
        <f aca="false">IF(A168&gt;$A$1*12,0,$B$1)</f>
        <v>1129.71958113053</v>
      </c>
      <c r="C168" s="32" t="n">
        <f aca="false">IF(A168&gt;$A$1*12,0,-PPMT($D$1/12,A168,$A$1*12,$C$1))</f>
        <v>329.843771143084</v>
      </c>
      <c r="D168" s="32" t="n">
        <f aca="false">IF(A168&gt;$A$1*12,0,$B$1-C168)</f>
        <v>799.875809987442</v>
      </c>
      <c r="E168" s="32" t="n">
        <f aca="false">IF(A168&gt;$A$1*12,0,PV($D$1/12,($A$1*12)-A168,-$B$1))</f>
        <v>125966.336753189</v>
      </c>
    </row>
    <row r="169" customFormat="false" ht="12.75" hidden="false" customHeight="false" outlineLevel="0" collapsed="false">
      <c r="A169" s="23" t="n">
        <v>167</v>
      </c>
      <c r="B169" s="31" t="n">
        <f aca="false">IF(A169&gt;$A$1*12,0,$B$1)</f>
        <v>1129.71958113053</v>
      </c>
      <c r="C169" s="32" t="n">
        <f aca="false">IF(A169&gt;$A$1*12,0,-PPMT($D$1/12,A169,$A$1*12,$C$1))</f>
        <v>331.932781693657</v>
      </c>
      <c r="D169" s="32" t="n">
        <f aca="false">IF(A169&gt;$A$1*12,0,$B$1-C169)</f>
        <v>797.786799436869</v>
      </c>
      <c r="E169" s="32" t="n">
        <f aca="false">IF(A169&gt;$A$1*12,0,PV($D$1/12,($A$1*12)-A169,-$B$1))</f>
        <v>125634.403971496</v>
      </c>
    </row>
    <row r="170" customFormat="false" ht="12.75" hidden="false" customHeight="false" outlineLevel="0" collapsed="false">
      <c r="A170" s="23" t="n">
        <v>168</v>
      </c>
      <c r="B170" s="31" t="n">
        <f aca="false">IF(A170&gt;$A$1*12,0,$B$1)</f>
        <v>1129.71958113053</v>
      </c>
      <c r="C170" s="32" t="n">
        <f aca="false">IF(A170&gt;$A$1*12,0,-PPMT($D$1/12,A170,$A$1*12,$C$1))</f>
        <v>334.035022644384</v>
      </c>
      <c r="D170" s="32" t="n">
        <f aca="false">IF(A170&gt;$A$1*12,0,$B$1-C170)</f>
        <v>795.684558486142</v>
      </c>
      <c r="E170" s="32" t="n">
        <f aca="false">IF(A170&gt;$A$1*12,0,PV($D$1/12,($A$1*12)-A170,-$B$1))</f>
        <v>125300.368948851</v>
      </c>
    </row>
    <row r="171" customFormat="false" ht="12.75" hidden="false" customHeight="false" outlineLevel="0" collapsed="false">
      <c r="A171" s="23" t="n">
        <v>169</v>
      </c>
      <c r="B171" s="31" t="n">
        <f aca="false">IF(A171&gt;$A$1*12,0,$B$1)</f>
        <v>1129.71958113053</v>
      </c>
      <c r="C171" s="32" t="n">
        <f aca="false">IF(A171&gt;$A$1*12,0,-PPMT($D$1/12,A171,$A$1*12,$C$1))</f>
        <v>336.150577787798</v>
      </c>
      <c r="D171" s="32" t="n">
        <f aca="false">IF(A171&gt;$A$1*12,0,$B$1-C171)</f>
        <v>793.569003342728</v>
      </c>
      <c r="E171" s="32" t="n">
        <f aca="false">IF(A171&gt;$A$1*12,0,PV($D$1/12,($A$1*12)-A171,-$B$1))</f>
        <v>124964.218371063</v>
      </c>
    </row>
    <row r="172" customFormat="false" ht="12.75" hidden="false" customHeight="false" outlineLevel="0" collapsed="false">
      <c r="A172" s="23" t="n">
        <v>170</v>
      </c>
      <c r="B172" s="31" t="n">
        <f aca="false">IF(A172&gt;$A$1*12,0,$B$1)</f>
        <v>1129.71958113053</v>
      </c>
      <c r="C172" s="32" t="n">
        <f aca="false">IF(A172&gt;$A$1*12,0,-PPMT($D$1/12,A172,$A$1*12,$C$1))</f>
        <v>338.279531447121</v>
      </c>
      <c r="D172" s="32" t="n">
        <f aca="false">IF(A172&gt;$A$1*12,0,$B$1-C172)</f>
        <v>791.440049683405</v>
      </c>
      <c r="E172" s="32" t="n">
        <f aca="false">IF(A172&gt;$A$1*12,0,PV($D$1/12,($A$1*12)-A172,-$B$1))</f>
        <v>124625.938839616</v>
      </c>
    </row>
    <row r="173" customFormat="false" ht="12.75" hidden="false" customHeight="false" outlineLevel="0" collapsed="false">
      <c r="A173" s="23" t="n">
        <v>171</v>
      </c>
      <c r="B173" s="31" t="n">
        <f aca="false">IF(A173&gt;$A$1*12,0,$B$1)</f>
        <v>1129.71958113053</v>
      </c>
      <c r="C173" s="32" t="n">
        <f aca="false">IF(A173&gt;$A$1*12,0,-PPMT($D$1/12,A173,$A$1*12,$C$1))</f>
        <v>340.421968479619</v>
      </c>
      <c r="D173" s="32" t="n">
        <f aca="false">IF(A173&gt;$A$1*12,0,$B$1-C173)</f>
        <v>789.297612650907</v>
      </c>
      <c r="E173" s="32" t="n">
        <f aca="false">IF(A173&gt;$A$1*12,0,PV($D$1/12,($A$1*12)-A173,-$B$1))</f>
        <v>124285.516871137</v>
      </c>
    </row>
    <row r="174" customFormat="false" ht="12.75" hidden="false" customHeight="false" outlineLevel="0" collapsed="false">
      <c r="A174" s="23" t="n">
        <v>172</v>
      </c>
      <c r="B174" s="31" t="n">
        <f aca="false">IF(A174&gt;$A$1*12,0,$B$1)</f>
        <v>1129.71958113053</v>
      </c>
      <c r="C174" s="32" t="n">
        <f aca="false">IF(A174&gt;$A$1*12,0,-PPMT($D$1/12,A174,$A$1*12,$C$1))</f>
        <v>342.57797427999</v>
      </c>
      <c r="D174" s="32" t="n">
        <f aca="false">IF(A174&gt;$A$1*12,0,$B$1-C174)</f>
        <v>787.141606850536</v>
      </c>
      <c r="E174" s="32" t="n">
        <f aca="false">IF(A174&gt;$A$1*12,0,PV($D$1/12,($A$1*12)-A174,-$B$1))</f>
        <v>123942.938896857</v>
      </c>
    </row>
    <row r="175" customFormat="false" ht="12.75" hidden="false" customHeight="false" outlineLevel="0" collapsed="false">
      <c r="A175" s="23" t="n">
        <v>173</v>
      </c>
      <c r="B175" s="31" t="n">
        <f aca="false">IF(A175&gt;$A$1*12,0,$B$1)</f>
        <v>1129.71958113053</v>
      </c>
      <c r="C175" s="32" t="n">
        <f aca="false">IF(A175&gt;$A$1*12,0,-PPMT($D$1/12,A175,$A$1*12,$C$1))</f>
        <v>344.747634783763</v>
      </c>
      <c r="D175" s="32" t="n">
        <f aca="false">IF(A175&gt;$A$1*12,0,$B$1-C175)</f>
        <v>784.971946346763</v>
      </c>
      <c r="E175" s="32" t="n">
        <f aca="false">IF(A175&gt;$A$1*12,0,PV($D$1/12,($A$1*12)-A175,-$B$1))</f>
        <v>123598.191262073</v>
      </c>
    </row>
    <row r="176" customFormat="false" ht="12.75" hidden="false" customHeight="false" outlineLevel="0" collapsed="false">
      <c r="A176" s="23" t="n">
        <v>174</v>
      </c>
      <c r="B176" s="31" t="n">
        <f aca="false">IF(A176&gt;$A$1*12,0,$B$1)</f>
        <v>1129.71958113053</v>
      </c>
      <c r="C176" s="32" t="n">
        <f aca="false">IF(A176&gt;$A$1*12,0,-PPMT($D$1/12,A176,$A$1*12,$C$1))</f>
        <v>346.931036470727</v>
      </c>
      <c r="D176" s="32" t="n">
        <f aca="false">IF(A176&gt;$A$1*12,0,$B$1-C176)</f>
        <v>782.788544659799</v>
      </c>
      <c r="E176" s="32" t="n">
        <f aca="false">IF(A176&gt;$A$1*12,0,PV($D$1/12,($A$1*12)-A176,-$B$1))</f>
        <v>123251.260225602</v>
      </c>
    </row>
    <row r="177" customFormat="false" ht="12.75" hidden="false" customHeight="false" outlineLevel="0" collapsed="false">
      <c r="A177" s="23" t="n">
        <v>175</v>
      </c>
      <c r="B177" s="31" t="n">
        <f aca="false">IF(A177&gt;$A$1*12,0,$B$1)</f>
        <v>1129.71958113053</v>
      </c>
      <c r="C177" s="32" t="n">
        <f aca="false">IF(A177&gt;$A$1*12,0,-PPMT($D$1/12,A177,$A$1*12,$C$1))</f>
        <v>349.128266368375</v>
      </c>
      <c r="D177" s="32" t="n">
        <f aca="false">IF(A177&gt;$A$1*12,0,$B$1-C177)</f>
        <v>780.591314762151</v>
      </c>
      <c r="E177" s="32" t="n">
        <f aca="false">IF(A177&gt;$A$1*12,0,PV($D$1/12,($A$1*12)-A177,-$B$1))</f>
        <v>122902.131959234</v>
      </c>
    </row>
    <row r="178" customFormat="false" ht="12.75" hidden="false" customHeight="false" outlineLevel="0" collapsed="false">
      <c r="A178" s="23" t="n">
        <v>176</v>
      </c>
      <c r="B178" s="31" t="n">
        <f aca="false">IF(A178&gt;$A$1*12,0,$B$1)</f>
        <v>1129.71958113053</v>
      </c>
      <c r="C178" s="32" t="n">
        <f aca="false">IF(A178&gt;$A$1*12,0,-PPMT($D$1/12,A178,$A$1*12,$C$1))</f>
        <v>351.339412055375</v>
      </c>
      <c r="D178" s="32" t="n">
        <f aca="false">IF(A178&gt;$A$1*12,0,$B$1-C178)</f>
        <v>778.380169075151</v>
      </c>
      <c r="E178" s="32" t="n">
        <f aca="false">IF(A178&gt;$A$1*12,0,PV($D$1/12,($A$1*12)-A178,-$B$1))</f>
        <v>122550.792547178</v>
      </c>
    </row>
    <row r="179" customFormat="false" ht="12.75" hidden="false" customHeight="false" outlineLevel="0" collapsed="false">
      <c r="A179" s="23" t="n">
        <v>177</v>
      </c>
      <c r="B179" s="31" t="n">
        <f aca="false">IF(A179&gt;$A$1*12,0,$B$1)</f>
        <v>1129.71958113053</v>
      </c>
      <c r="C179" s="32" t="n">
        <f aca="false">IF(A179&gt;$A$1*12,0,-PPMT($D$1/12,A179,$A$1*12,$C$1))</f>
        <v>353.564561665059</v>
      </c>
      <c r="D179" s="32" t="n">
        <f aca="false">IF(A179&gt;$A$1*12,0,$B$1-C179)</f>
        <v>776.155019465467</v>
      </c>
      <c r="E179" s="32" t="n">
        <f aca="false">IF(A179&gt;$A$1*12,0,PV($D$1/12,($A$1*12)-A179,-$B$1))</f>
        <v>122197.227985513</v>
      </c>
    </row>
    <row r="180" customFormat="false" ht="12.75" hidden="false" customHeight="false" outlineLevel="0" collapsed="false">
      <c r="A180" s="23" t="n">
        <v>178</v>
      </c>
      <c r="B180" s="31" t="n">
        <f aca="false">IF(A180&gt;$A$1*12,0,$B$1)</f>
        <v>1129.71958113053</v>
      </c>
      <c r="C180" s="32" t="n">
        <f aca="false">IF(A180&gt;$A$1*12,0,-PPMT($D$1/12,A180,$A$1*12,$C$1))</f>
        <v>355.803803888938</v>
      </c>
      <c r="D180" s="32" t="n">
        <f aca="false">IF(A180&gt;$A$1*12,0,$B$1-C180)</f>
        <v>773.915777241588</v>
      </c>
      <c r="E180" s="32" t="n">
        <f aca="false">IF(A180&gt;$A$1*12,0,PV($D$1/12,($A$1*12)-A180,-$B$1))</f>
        <v>121841.424181624</v>
      </c>
    </row>
    <row r="181" customFormat="false" ht="12.75" hidden="false" customHeight="false" outlineLevel="0" collapsed="false">
      <c r="A181" s="23" t="n">
        <v>179</v>
      </c>
      <c r="B181" s="31" t="n">
        <f aca="false">IF(A181&gt;$A$1*12,0,$B$1)</f>
        <v>1129.71958113053</v>
      </c>
      <c r="C181" s="32" t="n">
        <f aca="false">IF(A181&gt;$A$1*12,0,-PPMT($D$1/12,A181,$A$1*12,$C$1))</f>
        <v>358.057227980234</v>
      </c>
      <c r="D181" s="32" t="n">
        <f aca="false">IF(A181&gt;$A$1*12,0,$B$1-C181)</f>
        <v>771.662353150292</v>
      </c>
      <c r="E181" s="32" t="n">
        <f aca="false">IF(A181&gt;$A$1*12,0,PV($D$1/12,($A$1*12)-A181,-$B$1))</f>
        <v>121483.366953644</v>
      </c>
    </row>
    <row r="182" customFormat="false" ht="12.75" hidden="false" customHeight="false" outlineLevel="0" collapsed="false">
      <c r="A182" s="23" t="n">
        <v>180</v>
      </c>
      <c r="B182" s="31" t="n">
        <f aca="false">IF(A182&gt;$A$1*12,0,$B$1)</f>
        <v>1129.71958113053</v>
      </c>
      <c r="C182" s="32" t="n">
        <f aca="false">IF(A182&gt;$A$1*12,0,-PPMT($D$1/12,A182,$A$1*12,$C$1))</f>
        <v>360.324923757442</v>
      </c>
      <c r="D182" s="32" t="n">
        <f aca="false">IF(A182&gt;$A$1*12,0,$B$1-C182)</f>
        <v>769.394657373084</v>
      </c>
      <c r="E182" s="32" t="n">
        <f aca="false">IF(A182&gt;$A$1*12,0,PV($D$1/12,($A$1*12)-A182,-$B$1))</f>
        <v>121123.042029887</v>
      </c>
    </row>
    <row r="183" customFormat="false" ht="12.75" hidden="false" customHeight="false" outlineLevel="0" collapsed="false">
      <c r="A183" s="23" t="n">
        <v>181</v>
      </c>
      <c r="B183" s="31" t="n">
        <f aca="false">IF(A183&gt;$A$1*12,0,$B$1)</f>
        <v>1129.71958113053</v>
      </c>
      <c r="C183" s="32" t="n">
        <f aca="false">IF(A183&gt;$A$1*12,0,-PPMT($D$1/12,A183,$A$1*12,$C$1))</f>
        <v>362.606981607906</v>
      </c>
      <c r="D183" s="32" t="n">
        <f aca="false">IF(A183&gt;$A$1*12,0,$B$1-C183)</f>
        <v>767.11259952262</v>
      </c>
      <c r="E183" s="32" t="n">
        <f aca="false">IF(A183&gt;$A$1*12,0,PV($D$1/12,($A$1*12)-A183,-$B$1))</f>
        <v>120760.435048279</v>
      </c>
    </row>
    <row r="184" customFormat="false" ht="12.75" hidden="false" customHeight="false" outlineLevel="0" collapsed="false">
      <c r="A184" s="23" t="n">
        <v>182</v>
      </c>
      <c r="B184" s="31" t="n">
        <f aca="false">IF(A184&gt;$A$1*12,0,$B$1)</f>
        <v>1129.71958113053</v>
      </c>
      <c r="C184" s="32" t="n">
        <f aca="false">IF(A184&gt;$A$1*12,0,-PPMT($D$1/12,A184,$A$1*12,$C$1))</f>
        <v>364.903492491423</v>
      </c>
      <c r="D184" s="32" t="n">
        <f aca="false">IF(A184&gt;$A$1*12,0,$B$1-C184)</f>
        <v>764.816088639103</v>
      </c>
      <c r="E184" s="32" t="n">
        <f aca="false">IF(A184&gt;$A$1*12,0,PV($D$1/12,($A$1*12)-A184,-$B$1))</f>
        <v>120395.531555787</v>
      </c>
    </row>
    <row r="185" customFormat="false" ht="12.75" hidden="false" customHeight="false" outlineLevel="0" collapsed="false">
      <c r="A185" s="23" t="n">
        <v>183</v>
      </c>
      <c r="B185" s="31" t="n">
        <f aca="false">IF(A185&gt;$A$1*12,0,$B$1)</f>
        <v>1129.71958113053</v>
      </c>
      <c r="C185" s="32" t="n">
        <f aca="false">IF(A185&gt;$A$1*12,0,-PPMT($D$1/12,A185,$A$1*12,$C$1))</f>
        <v>367.214547943868</v>
      </c>
      <c r="D185" s="32" t="n">
        <f aca="false">IF(A185&gt;$A$1*12,0,$B$1-C185)</f>
        <v>762.505033186657</v>
      </c>
      <c r="E185" s="32" t="n">
        <f aca="false">IF(A185&gt;$A$1*12,0,PV($D$1/12,($A$1*12)-A185,-$B$1))</f>
        <v>120028.317007843</v>
      </c>
    </row>
    <row r="186" customFormat="false" ht="12.75" hidden="false" customHeight="false" outlineLevel="0" collapsed="false">
      <c r="A186" s="23" t="n">
        <v>184</v>
      </c>
      <c r="B186" s="31" t="n">
        <f aca="false">IF(A186&gt;$A$1*12,0,$B$1)</f>
        <v>1129.71958113053</v>
      </c>
      <c r="C186" s="32" t="n">
        <f aca="false">IF(A186&gt;$A$1*12,0,-PPMT($D$1/12,A186,$A$1*12,$C$1))</f>
        <v>369.540240080846</v>
      </c>
      <c r="D186" s="32" t="n">
        <f aca="false">IF(A186&gt;$A$1*12,0,$B$1-C186)</f>
        <v>760.17934104968</v>
      </c>
      <c r="E186" s="32" t="n">
        <f aca="false">IF(A186&gt;$A$1*12,0,PV($D$1/12,($A$1*12)-A186,-$B$1))</f>
        <v>119658.776767763</v>
      </c>
    </row>
    <row r="187" customFormat="false" ht="12.75" hidden="false" customHeight="false" outlineLevel="0" collapsed="false">
      <c r="A187" s="23" t="n">
        <v>185</v>
      </c>
      <c r="B187" s="31" t="n">
        <f aca="false">IF(A187&gt;$A$1*12,0,$B$1)</f>
        <v>1129.71958113053</v>
      </c>
      <c r="C187" s="32" t="n">
        <f aca="false">IF(A187&gt;$A$1*12,0,-PPMT($D$1/12,A187,$A$1*12,$C$1))</f>
        <v>371.880661601358</v>
      </c>
      <c r="D187" s="32" t="n">
        <f aca="false">IF(A187&gt;$A$1*12,0,$B$1-C187)</f>
        <v>757.838919529168</v>
      </c>
      <c r="E187" s="32" t="n">
        <f aca="false">IF(A187&gt;$A$1*12,0,PV($D$1/12,($A$1*12)-A187,-$B$1))</f>
        <v>119286.896106161</v>
      </c>
    </row>
    <row r="188" customFormat="false" ht="12.75" hidden="false" customHeight="false" outlineLevel="0" collapsed="false">
      <c r="A188" s="23" t="n">
        <v>186</v>
      </c>
      <c r="B188" s="31" t="n">
        <f aca="false">IF(A188&gt;$A$1*12,0,$B$1)</f>
        <v>1129.71958113053</v>
      </c>
      <c r="C188" s="32" t="n">
        <f aca="false">IF(A188&gt;$A$1*12,0,-PPMT($D$1/12,A188,$A$1*12,$C$1))</f>
        <v>374.2359057915</v>
      </c>
      <c r="D188" s="32" t="n">
        <f aca="false">IF(A188&gt;$A$1*12,0,$B$1-C188)</f>
        <v>755.483675339026</v>
      </c>
      <c r="E188" s="32" t="n">
        <f aca="false">IF(A188&gt;$A$1*12,0,PV($D$1/12,($A$1*12)-A188,-$B$1))</f>
        <v>118912.66020037</v>
      </c>
    </row>
    <row r="189" customFormat="false" ht="12.75" hidden="false" customHeight="false" outlineLevel="0" collapsed="false">
      <c r="A189" s="23" t="n">
        <v>187</v>
      </c>
      <c r="B189" s="31" t="n">
        <f aca="false">IF(A189&gt;$A$1*12,0,$B$1)</f>
        <v>1129.71958113053</v>
      </c>
      <c r="C189" s="32" t="n">
        <f aca="false">IF(A189&gt;$A$1*12,0,-PPMT($D$1/12,A189,$A$1*12,$C$1))</f>
        <v>376.606066528179</v>
      </c>
      <c r="D189" s="32" t="n">
        <f aca="false">IF(A189&gt;$A$1*12,0,$B$1-C189)</f>
        <v>753.113514602346</v>
      </c>
      <c r="E189" s="32" t="n">
        <f aca="false">IF(A189&gt;$A$1*12,0,PV($D$1/12,($A$1*12)-A189,-$B$1))</f>
        <v>118536.054133842</v>
      </c>
    </row>
    <row r="190" customFormat="false" ht="12.75" hidden="false" customHeight="false" outlineLevel="0" collapsed="false">
      <c r="A190" s="23" t="n">
        <v>188</v>
      </c>
      <c r="B190" s="31" t="n">
        <f aca="false">IF(A190&gt;$A$1*12,0,$B$1)</f>
        <v>1129.71958113053</v>
      </c>
      <c r="C190" s="32" t="n">
        <f aca="false">IF(A190&gt;$A$1*12,0,-PPMT($D$1/12,A190,$A$1*12,$C$1))</f>
        <v>378.991238282858</v>
      </c>
      <c r="D190" s="32" t="n">
        <f aca="false">IF(A190&gt;$A$1*12,0,$B$1-C190)</f>
        <v>750.728342847668</v>
      </c>
      <c r="E190" s="32" t="n">
        <f aca="false">IF(A190&gt;$A$1*12,0,PV($D$1/12,($A$1*12)-A190,-$B$1))</f>
        <v>118157.062895559</v>
      </c>
    </row>
    <row r="191" customFormat="false" ht="12.75" hidden="false" customHeight="false" outlineLevel="0" collapsed="false">
      <c r="A191" s="23" t="n">
        <v>189</v>
      </c>
      <c r="B191" s="31" t="n">
        <f aca="false">IF(A191&gt;$A$1*12,0,$B$1)</f>
        <v>1129.71958113053</v>
      </c>
      <c r="C191" s="32" t="n">
        <f aca="false">IF(A191&gt;$A$1*12,0,-PPMT($D$1/12,A191,$A$1*12,$C$1))</f>
        <v>381.391516125316</v>
      </c>
      <c r="D191" s="32" t="n">
        <f aca="false">IF(A191&gt;$A$1*12,0,$B$1-C191)</f>
        <v>748.32806500521</v>
      </c>
      <c r="E191" s="32" t="n">
        <f aca="false">IF(A191&gt;$A$1*12,0,PV($D$1/12,($A$1*12)-A191,-$B$1))</f>
        <v>117775.671379433</v>
      </c>
    </row>
    <row r="192" customFormat="false" ht="12.75" hidden="false" customHeight="false" outlineLevel="0" collapsed="false">
      <c r="A192" s="23" t="n">
        <v>190</v>
      </c>
      <c r="B192" s="31" t="n">
        <f aca="false">IF(A192&gt;$A$1*12,0,$B$1)</f>
        <v>1129.71958113053</v>
      </c>
      <c r="C192" s="32" t="n">
        <f aca="false">IF(A192&gt;$A$1*12,0,-PPMT($D$1/12,A192,$A$1*12,$C$1))</f>
        <v>383.806995727443</v>
      </c>
      <c r="D192" s="32" t="n">
        <f aca="false">IF(A192&gt;$A$1*12,0,$B$1-C192)</f>
        <v>745.912585403083</v>
      </c>
      <c r="E192" s="32" t="n">
        <f aca="false">IF(A192&gt;$A$1*12,0,PV($D$1/12,($A$1*12)-A192,-$B$1))</f>
        <v>117391.864383706</v>
      </c>
    </row>
    <row r="193" customFormat="false" ht="12.75" hidden="false" customHeight="false" outlineLevel="0" collapsed="false">
      <c r="A193" s="23" t="n">
        <v>191</v>
      </c>
      <c r="B193" s="31" t="n">
        <f aca="false">IF(A193&gt;$A$1*12,0,$B$1)</f>
        <v>1129.71958113053</v>
      </c>
      <c r="C193" s="32" t="n">
        <f aca="false">IF(A193&gt;$A$1*12,0,-PPMT($D$1/12,A193,$A$1*12,$C$1))</f>
        <v>386.23777336705</v>
      </c>
      <c r="D193" s="32" t="n">
        <f aca="false">IF(A193&gt;$A$1*12,0,$B$1-C193)</f>
        <v>743.481807763475</v>
      </c>
      <c r="E193" s="32" t="n">
        <f aca="false">IF(A193&gt;$A$1*12,0,PV($D$1/12,($A$1*12)-A193,-$B$1))</f>
        <v>117005.626610339</v>
      </c>
    </row>
    <row r="194" customFormat="false" ht="12.75" hidden="false" customHeight="false" outlineLevel="0" collapsed="false">
      <c r="A194" s="23" t="n">
        <v>192</v>
      </c>
      <c r="B194" s="31" t="n">
        <f aca="false">IF(A194&gt;$A$1*12,0,$B$1)</f>
        <v>1129.71958113053</v>
      </c>
      <c r="C194" s="32" t="n">
        <f aca="false">IF(A194&gt;$A$1*12,0,-PPMT($D$1/12,A194,$A$1*12,$C$1))</f>
        <v>388.683945931709</v>
      </c>
      <c r="D194" s="32" t="n">
        <f aca="false">IF(A194&gt;$A$1*12,0,$B$1-C194)</f>
        <v>741.035635198817</v>
      </c>
      <c r="E194" s="32" t="n">
        <f aca="false">IF(A194&gt;$A$1*12,0,PV($D$1/12,($A$1*12)-A194,-$B$1))</f>
        <v>116616.942664407</v>
      </c>
    </row>
    <row r="195" customFormat="false" ht="12.75" hidden="false" customHeight="false" outlineLevel="0" collapsed="false">
      <c r="A195" s="23" t="n">
        <v>193</v>
      </c>
      <c r="B195" s="31" t="n">
        <f aca="false">IF(A195&gt;$A$1*12,0,$B$1)</f>
        <v>1129.71958113053</v>
      </c>
      <c r="C195" s="32" t="n">
        <f aca="false">IF(A195&gt;$A$1*12,0,-PPMT($D$1/12,A195,$A$1*12,$C$1))</f>
        <v>391.145610922609</v>
      </c>
      <c r="D195" s="32" t="n">
        <f aca="false">IF(A195&gt;$A$1*12,0,$B$1-C195)</f>
        <v>738.573970207917</v>
      </c>
      <c r="E195" s="32" t="n">
        <f aca="false">IF(A195&gt;$A$1*12,0,PV($D$1/12,($A$1*12)-A195,-$B$1))</f>
        <v>116225.797053485</v>
      </c>
    </row>
    <row r="196" customFormat="false" ht="12.75" hidden="false" customHeight="false" outlineLevel="0" collapsed="false">
      <c r="A196" s="23" t="n">
        <v>194</v>
      </c>
      <c r="B196" s="31" t="n">
        <f aca="false">IF(A196&gt;$A$1*12,0,$B$1)</f>
        <v>1129.71958113053</v>
      </c>
      <c r="C196" s="32" t="n">
        <f aca="false">IF(A196&gt;$A$1*12,0,-PPMT($D$1/12,A196,$A$1*12,$C$1))</f>
        <v>393.622866458453</v>
      </c>
      <c r="D196" s="32" t="n">
        <f aca="false">IF(A196&gt;$A$1*12,0,$B$1-C196)</f>
        <v>736.096714672073</v>
      </c>
      <c r="E196" s="32" t="n">
        <f aca="false">IF(A196&gt;$A$1*12,0,PV($D$1/12,($A$1*12)-A196,-$B$1))</f>
        <v>115832.174187026</v>
      </c>
    </row>
    <row r="197" customFormat="false" ht="12.75" hidden="false" customHeight="false" outlineLevel="0" collapsed="false">
      <c r="A197" s="23" t="n">
        <v>195</v>
      </c>
      <c r="B197" s="31" t="n">
        <f aca="false">IF(A197&gt;$A$1*12,0,$B$1)</f>
        <v>1129.71958113053</v>
      </c>
      <c r="C197" s="32" t="n">
        <f aca="false">IF(A197&gt;$A$1*12,0,-PPMT($D$1/12,A197,$A$1*12,$C$1))</f>
        <v>396.115811279356</v>
      </c>
      <c r="D197" s="32" t="n">
        <f aca="false">IF(A197&gt;$A$1*12,0,$B$1-C197)</f>
        <v>733.60376985117</v>
      </c>
      <c r="E197" s="32" t="n">
        <f aca="false">IF(A197&gt;$A$1*12,0,PV($D$1/12,($A$1*12)-A197,-$B$1))</f>
        <v>115436.058375747</v>
      </c>
    </row>
    <row r="198" customFormat="false" ht="12.75" hidden="false" customHeight="false" outlineLevel="0" collapsed="false">
      <c r="A198" s="23" t="n">
        <v>196</v>
      </c>
      <c r="B198" s="31" t="n">
        <f aca="false">IF(A198&gt;$A$1*12,0,$B$1)</f>
        <v>1129.71958113053</v>
      </c>
      <c r="C198" s="32" t="n">
        <f aca="false">IF(A198&gt;$A$1*12,0,-PPMT($D$1/12,A198,$A$1*12,$C$1))</f>
        <v>398.624544750792</v>
      </c>
      <c r="D198" s="32" t="n">
        <f aca="false">IF(A198&gt;$A$1*12,0,$B$1-C198)</f>
        <v>731.095036379734</v>
      </c>
      <c r="E198" s="32" t="n">
        <f aca="false">IF(A198&gt;$A$1*12,0,PV($D$1/12,($A$1*12)-A198,-$B$1))</f>
        <v>115037.433830996</v>
      </c>
    </row>
    <row r="199" customFormat="false" ht="12.75" hidden="false" customHeight="false" outlineLevel="0" collapsed="false">
      <c r="A199" s="23" t="n">
        <v>197</v>
      </c>
      <c r="B199" s="31" t="n">
        <f aca="false">IF(A199&gt;$A$1*12,0,$B$1)</f>
        <v>1129.71958113053</v>
      </c>
      <c r="C199" s="32" t="n">
        <f aca="false">IF(A199&gt;$A$1*12,0,-PPMT($D$1/12,A199,$A$1*12,$C$1))</f>
        <v>401.149166867547</v>
      </c>
      <c r="D199" s="32" t="n">
        <f aca="false">IF(A199&gt;$A$1*12,0,$B$1-C199)</f>
        <v>728.570414262979</v>
      </c>
      <c r="E199" s="32" t="n">
        <f aca="false">IF(A199&gt;$A$1*12,0,PV($D$1/12,($A$1*12)-A199,-$B$1))</f>
        <v>114636.284664128</v>
      </c>
    </row>
    <row r="200" customFormat="false" ht="12.75" hidden="false" customHeight="false" outlineLevel="0" collapsed="false">
      <c r="A200" s="23" t="n">
        <v>198</v>
      </c>
      <c r="B200" s="31" t="n">
        <f aca="false">IF(A200&gt;$A$1*12,0,$B$1)</f>
        <v>1129.71958113053</v>
      </c>
      <c r="C200" s="32" t="n">
        <f aca="false">IF(A200&gt;$A$1*12,0,-PPMT($D$1/12,A200,$A$1*12,$C$1))</f>
        <v>403.689778257708</v>
      </c>
      <c r="D200" s="32" t="n">
        <f aca="false">IF(A200&gt;$A$1*12,0,$B$1-C200)</f>
        <v>726.029802872818</v>
      </c>
      <c r="E200" s="32" t="n">
        <f aca="false">IF(A200&gt;$A$1*12,0,PV($D$1/12,($A$1*12)-A200,-$B$1))</f>
        <v>114232.594885871</v>
      </c>
    </row>
    <row r="201" customFormat="false" ht="12.75" hidden="false" customHeight="false" outlineLevel="0" collapsed="false">
      <c r="A201" s="23" t="n">
        <v>199</v>
      </c>
      <c r="B201" s="31" t="n">
        <f aca="false">IF(A201&gt;$A$1*12,0,$B$1)</f>
        <v>1129.71958113053</v>
      </c>
      <c r="C201" s="32" t="n">
        <f aca="false">IF(A201&gt;$A$1*12,0,-PPMT($D$1/12,A201,$A$1*12,$C$1))</f>
        <v>406.246480186674</v>
      </c>
      <c r="D201" s="32" t="n">
        <f aca="false">IF(A201&gt;$A$1*12,0,$B$1-C201)</f>
        <v>723.473100943852</v>
      </c>
      <c r="E201" s="32" t="n">
        <f aca="false">IF(A201&gt;$A$1*12,0,PV($D$1/12,($A$1*12)-A201,-$B$1))</f>
        <v>113826.348405684</v>
      </c>
    </row>
    <row r="202" customFormat="false" ht="12.75" hidden="false" customHeight="false" outlineLevel="0" collapsed="false">
      <c r="A202" s="23" t="n">
        <v>200</v>
      </c>
      <c r="B202" s="31" t="n">
        <f aca="false">IF(A202&gt;$A$1*12,0,$B$1)</f>
        <v>1129.71958113053</v>
      </c>
      <c r="C202" s="32" t="n">
        <f aca="false">IF(A202&gt;$A$1*12,0,-PPMT($D$1/12,A202,$A$1*12,$C$1))</f>
        <v>408.819374561189</v>
      </c>
      <c r="D202" s="32" t="n">
        <f aca="false">IF(A202&gt;$A$1*12,0,$B$1-C202)</f>
        <v>720.900206569337</v>
      </c>
      <c r="E202" s="32" t="n">
        <f aca="false">IF(A202&gt;$A$1*12,0,PV($D$1/12,($A$1*12)-A202,-$B$1))</f>
        <v>113417.529031123</v>
      </c>
    </row>
    <row r="203" customFormat="false" ht="12.75" hidden="false" customHeight="false" outlineLevel="0" collapsed="false">
      <c r="A203" s="23" t="n">
        <v>201</v>
      </c>
      <c r="B203" s="31" t="n">
        <f aca="false">IF(A203&gt;$A$1*12,0,$B$1)</f>
        <v>1129.71958113053</v>
      </c>
      <c r="C203" s="32" t="n">
        <f aca="false">IF(A203&gt;$A$1*12,0,-PPMT($D$1/12,A203,$A$1*12,$C$1))</f>
        <v>411.40856393341</v>
      </c>
      <c r="D203" s="32" t="n">
        <f aca="false">IF(A203&gt;$A$1*12,0,$B$1-C203)</f>
        <v>718.311017197116</v>
      </c>
      <c r="E203" s="32" t="n">
        <f aca="false">IF(A203&gt;$A$1*12,0,PV($D$1/12,($A$1*12)-A203,-$B$1))</f>
        <v>113006.120467189</v>
      </c>
    </row>
    <row r="204" customFormat="false" ht="12.75" hidden="false" customHeight="false" outlineLevel="0" collapsed="false">
      <c r="A204" s="23" t="n">
        <v>202</v>
      </c>
      <c r="B204" s="31" t="n">
        <f aca="false">IF(A204&gt;$A$1*12,0,$B$1)</f>
        <v>1129.71958113053</v>
      </c>
      <c r="C204" s="32" t="n">
        <f aca="false">IF(A204&gt;$A$1*12,0,-PPMT($D$1/12,A204,$A$1*12,$C$1))</f>
        <v>414.014151504988</v>
      </c>
      <c r="D204" s="32" t="n">
        <f aca="false">IF(A204&gt;$A$1*12,0,$B$1-C204)</f>
        <v>715.705429625538</v>
      </c>
      <c r="E204" s="32" t="n">
        <f aca="false">IF(A204&gt;$A$1*12,0,PV($D$1/12,($A$1*12)-A204,-$B$1))</f>
        <v>112592.106315684</v>
      </c>
    </row>
    <row r="205" customFormat="false" ht="12.75" hidden="false" customHeight="false" outlineLevel="0" collapsed="false">
      <c r="A205" s="23" t="n">
        <v>203</v>
      </c>
      <c r="B205" s="31" t="n">
        <f aca="false">IF(A205&gt;$A$1*12,0,$B$1)</f>
        <v>1129.71958113053</v>
      </c>
      <c r="C205" s="32" t="n">
        <f aca="false">IF(A205&gt;$A$1*12,0,-PPMT($D$1/12,A205,$A$1*12,$C$1))</f>
        <v>416.636241131186</v>
      </c>
      <c r="D205" s="32" t="n">
        <f aca="false">IF(A205&gt;$A$1*12,0,$B$1-C205)</f>
        <v>713.083339999339</v>
      </c>
      <c r="E205" s="32" t="n">
        <f aca="false">IF(A205&gt;$A$1*12,0,PV($D$1/12,($A$1*12)-A205,-$B$1))</f>
        <v>112175.470074553</v>
      </c>
    </row>
    <row r="206" customFormat="false" ht="12.75" hidden="false" customHeight="false" outlineLevel="0" collapsed="false">
      <c r="A206" s="23" t="n">
        <v>204</v>
      </c>
      <c r="B206" s="31" t="n">
        <f aca="false">IF(A206&gt;$A$1*12,0,$B$1)</f>
        <v>1129.71958113053</v>
      </c>
      <c r="C206" s="32" t="n">
        <f aca="false">IF(A206&gt;$A$1*12,0,-PPMT($D$1/12,A206,$A$1*12,$C$1))</f>
        <v>419.274937325017</v>
      </c>
      <c r="D206" s="32" t="n">
        <f aca="false">IF(A206&gt;$A$1*12,0,$B$1-C206)</f>
        <v>710.444643805509</v>
      </c>
      <c r="E206" s="32" t="n">
        <f aca="false">IF(A206&gt;$A$1*12,0,PV($D$1/12,($A$1*12)-A206,-$B$1))</f>
        <v>111756.195137228</v>
      </c>
    </row>
    <row r="207" customFormat="false" ht="12.75" hidden="false" customHeight="false" outlineLevel="0" collapsed="false">
      <c r="A207" s="23" t="n">
        <v>205</v>
      </c>
      <c r="B207" s="31" t="n">
        <f aca="false">IF(A207&gt;$A$1*12,0,$B$1)</f>
        <v>1129.71958113053</v>
      </c>
      <c r="C207" s="32" t="n">
        <f aca="false">IF(A207&gt;$A$1*12,0,-PPMT($D$1/12,A207,$A$1*12,$C$1))</f>
        <v>421.930345261409</v>
      </c>
      <c r="D207" s="32" t="n">
        <f aca="false">IF(A207&gt;$A$1*12,0,$B$1-C207)</f>
        <v>707.789235869117</v>
      </c>
      <c r="E207" s="32" t="n">
        <f aca="false">IF(A207&gt;$A$1*12,0,PV($D$1/12,($A$1*12)-A207,-$B$1))</f>
        <v>111334.264791967</v>
      </c>
    </row>
    <row r="208" customFormat="false" ht="12.75" hidden="false" customHeight="false" outlineLevel="0" collapsed="false">
      <c r="A208" s="23" t="n">
        <v>206</v>
      </c>
      <c r="B208" s="31" t="n">
        <f aca="false">IF(A208&gt;$A$1*12,0,$B$1)</f>
        <v>1129.71958113053</v>
      </c>
      <c r="C208" s="32" t="n">
        <f aca="false">IF(A208&gt;$A$1*12,0,-PPMT($D$1/12,A208,$A$1*12,$C$1))</f>
        <v>424.602570781398</v>
      </c>
      <c r="D208" s="32" t="n">
        <f aca="false">IF(A208&gt;$A$1*12,0,$B$1-C208)</f>
        <v>705.117010349128</v>
      </c>
      <c r="E208" s="32" t="n">
        <f aca="false">IF(A208&gt;$A$1*12,0,PV($D$1/12,($A$1*12)-A208,-$B$1))</f>
        <v>110909.662221185</v>
      </c>
    </row>
    <row r="209" customFormat="false" ht="12.75" hidden="false" customHeight="false" outlineLevel="0" collapsed="false">
      <c r="A209" s="23" t="n">
        <v>207</v>
      </c>
      <c r="B209" s="31" t="n">
        <f aca="false">IF(A209&gt;$A$1*12,0,$B$1)</f>
        <v>1129.71958113053</v>
      </c>
      <c r="C209" s="32" t="n">
        <f aca="false">IF(A209&gt;$A$1*12,0,-PPMT($D$1/12,A209,$A$1*12,$C$1))</f>
        <v>427.291720396346</v>
      </c>
      <c r="D209" s="32" t="n">
        <f aca="false">IF(A209&gt;$A$1*12,0,$B$1-C209)</f>
        <v>702.427860734179</v>
      </c>
      <c r="E209" s="32" t="n">
        <f aca="false">IF(A209&gt;$A$1*12,0,PV($D$1/12,($A$1*12)-A209,-$B$1))</f>
        <v>110482.370500789</v>
      </c>
    </row>
    <row r="210" customFormat="false" ht="12.75" hidden="false" customHeight="false" outlineLevel="0" collapsed="false">
      <c r="A210" s="23" t="n">
        <v>208</v>
      </c>
      <c r="B210" s="31" t="n">
        <f aca="false">IF(A210&gt;$A$1*12,0,$B$1)</f>
        <v>1129.71958113053</v>
      </c>
      <c r="C210" s="32" t="n">
        <f aca="false">IF(A210&gt;$A$1*12,0,-PPMT($D$1/12,A210,$A$1*12,$C$1))</f>
        <v>429.99790129219</v>
      </c>
      <c r="D210" s="32" t="n">
        <f aca="false">IF(A210&gt;$A$1*12,0,$B$1-C210)</f>
        <v>699.721679838336</v>
      </c>
      <c r="E210" s="32" t="n">
        <f aca="false">IF(A210&gt;$A$1*12,0,PV($D$1/12,($A$1*12)-A210,-$B$1))</f>
        <v>110052.372599497</v>
      </c>
    </row>
    <row r="211" customFormat="false" ht="12.75" hidden="false" customHeight="false" outlineLevel="0" collapsed="false">
      <c r="A211" s="23" t="n">
        <v>209</v>
      </c>
      <c r="B211" s="31" t="n">
        <f aca="false">IF(A211&gt;$A$1*12,0,$B$1)</f>
        <v>1129.71958113053</v>
      </c>
      <c r="C211" s="32" t="n">
        <f aca="false">IF(A211&gt;$A$1*12,0,-PPMT($D$1/12,A211,$A$1*12,$C$1))</f>
        <v>432.721221333707</v>
      </c>
      <c r="D211" s="32" t="n">
        <f aca="false">IF(A211&gt;$A$1*12,0,$B$1-C211)</f>
        <v>696.998359796819</v>
      </c>
      <c r="E211" s="32" t="n">
        <f aca="false">IF(A211&gt;$A$1*12,0,PV($D$1/12,($A$1*12)-A211,-$B$1))</f>
        <v>109619.651378163</v>
      </c>
    </row>
    <row r="212" customFormat="false" ht="12.75" hidden="false" customHeight="false" outlineLevel="0" collapsed="false">
      <c r="A212" s="23" t="n">
        <v>210</v>
      </c>
      <c r="B212" s="31" t="n">
        <f aca="false">IF(A212&gt;$A$1*12,0,$B$1)</f>
        <v>1129.71958113053</v>
      </c>
      <c r="C212" s="32" t="n">
        <f aca="false">IF(A212&gt;$A$1*12,0,-PPMT($D$1/12,A212,$A$1*12,$C$1))</f>
        <v>435.46178906882</v>
      </c>
      <c r="D212" s="32" t="n">
        <f aca="false">IF(A212&gt;$A$1*12,0,$B$1-C212)</f>
        <v>694.257792061705</v>
      </c>
      <c r="E212" s="32" t="n">
        <f aca="false">IF(A212&gt;$A$1*12,0,PV($D$1/12,($A$1*12)-A212,-$B$1))</f>
        <v>109184.189589094</v>
      </c>
    </row>
    <row r="213" customFormat="false" ht="12.75" hidden="false" customHeight="false" outlineLevel="0" collapsed="false">
      <c r="A213" s="23" t="n">
        <v>211</v>
      </c>
      <c r="B213" s="31" t="n">
        <f aca="false">IF(A213&gt;$A$1*12,0,$B$1)</f>
        <v>1129.71958113053</v>
      </c>
      <c r="C213" s="32" t="n">
        <f aca="false">IF(A213&gt;$A$1*12,0,-PPMT($D$1/12,A213,$A$1*12,$C$1))</f>
        <v>438.219713732924</v>
      </c>
      <c r="D213" s="32" t="n">
        <f aca="false">IF(A213&gt;$A$1*12,0,$B$1-C213)</f>
        <v>691.499867397602</v>
      </c>
      <c r="E213" s="32" t="n">
        <f aca="false">IF(A213&gt;$A$1*12,0,PV($D$1/12,($A$1*12)-A213,-$B$1))</f>
        <v>108745.969875361</v>
      </c>
    </row>
    <row r="214" customFormat="false" ht="12.75" hidden="false" customHeight="false" outlineLevel="0" collapsed="false">
      <c r="A214" s="23" t="n">
        <v>212</v>
      </c>
      <c r="B214" s="31" t="n">
        <f aca="false">IF(A214&gt;$A$1*12,0,$B$1)</f>
        <v>1129.71958113053</v>
      </c>
      <c r="C214" s="32" t="n">
        <f aca="false">IF(A214&gt;$A$1*12,0,-PPMT($D$1/12,A214,$A$1*12,$C$1))</f>
        <v>440.995105253232</v>
      </c>
      <c r="D214" s="32" t="n">
        <f aca="false">IF(A214&gt;$A$1*12,0,$B$1-C214)</f>
        <v>688.724475877294</v>
      </c>
      <c r="E214" s="32" t="n">
        <f aca="false">IF(A214&gt;$A$1*12,0,PV($D$1/12,($A$1*12)-A214,-$B$1))</f>
        <v>108304.974770108</v>
      </c>
    </row>
    <row r="215" customFormat="false" ht="12.75" hidden="false" customHeight="false" outlineLevel="0" collapsed="false">
      <c r="A215" s="23" t="n">
        <v>213</v>
      </c>
      <c r="B215" s="31" t="n">
        <f aca="false">IF(A215&gt;$A$1*12,0,$B$1)</f>
        <v>1129.71958113053</v>
      </c>
      <c r="C215" s="32" t="n">
        <f aca="false">IF(A215&gt;$A$1*12,0,-PPMT($D$1/12,A215,$A$1*12,$C$1))</f>
        <v>443.788074253169</v>
      </c>
      <c r="D215" s="32" t="n">
        <f aca="false">IF(A215&gt;$A$1*12,0,$B$1-C215)</f>
        <v>685.931506877357</v>
      </c>
      <c r="E215" s="32" t="n">
        <f aca="false">IF(A215&gt;$A$1*12,0,PV($D$1/12,($A$1*12)-A215,-$B$1))</f>
        <v>107861.186695855</v>
      </c>
    </row>
    <row r="216" customFormat="false" ht="12.75" hidden="false" customHeight="false" outlineLevel="0" collapsed="false">
      <c r="A216" s="23" t="n">
        <v>214</v>
      </c>
      <c r="B216" s="31" t="n">
        <f aca="false">IF(A216&gt;$A$1*12,0,$B$1)</f>
        <v>1129.71958113053</v>
      </c>
      <c r="C216" s="32" t="n">
        <f aca="false">IF(A216&gt;$A$1*12,0,-PPMT($D$1/12,A216,$A$1*12,$C$1))</f>
        <v>446.598732056772</v>
      </c>
      <c r="D216" s="32" t="n">
        <f aca="false">IF(A216&gt;$A$1*12,0,$B$1-C216)</f>
        <v>683.120849073753</v>
      </c>
      <c r="E216" s="32" t="n">
        <f aca="false">IF(A216&gt;$A$1*12,0,PV($D$1/12,($A$1*12)-A216,-$B$1))</f>
        <v>107414.587963798</v>
      </c>
    </row>
    <row r="217" customFormat="false" ht="12.75" hidden="false" customHeight="false" outlineLevel="0" collapsed="false">
      <c r="A217" s="23" t="n">
        <v>215</v>
      </c>
      <c r="B217" s="31" t="n">
        <f aca="false">IF(A217&gt;$A$1*12,0,$B$1)</f>
        <v>1129.71958113053</v>
      </c>
      <c r="C217" s="32" t="n">
        <f aca="false">IF(A217&gt;$A$1*12,0,-PPMT($D$1/12,A217,$A$1*12,$C$1))</f>
        <v>449.427190693132</v>
      </c>
      <c r="D217" s="32" t="n">
        <f aca="false">IF(A217&gt;$A$1*12,0,$B$1-C217)</f>
        <v>680.292390437394</v>
      </c>
      <c r="E217" s="32" t="n">
        <f aca="false">IF(A217&gt;$A$1*12,0,PV($D$1/12,($A$1*12)-A217,-$B$1))</f>
        <v>106965.160773105</v>
      </c>
    </row>
    <row r="218" customFormat="false" ht="12.75" hidden="false" customHeight="false" outlineLevel="0" collapsed="false">
      <c r="A218" s="23" t="n">
        <v>216</v>
      </c>
      <c r="B218" s="31" t="n">
        <f aca="false">IF(A218&gt;$A$1*12,0,$B$1)</f>
        <v>1129.71958113053</v>
      </c>
      <c r="C218" s="32" t="n">
        <f aca="false">IF(A218&gt;$A$1*12,0,-PPMT($D$1/12,A218,$A$1*12,$C$1))</f>
        <v>452.273562900855</v>
      </c>
      <c r="D218" s="32" t="n">
        <f aca="false">IF(A218&gt;$A$1*12,0,$B$1-C218)</f>
        <v>677.446018229671</v>
      </c>
      <c r="E218" s="32" t="n">
        <f aca="false">IF(A218&gt;$A$1*12,0,PV($D$1/12,($A$1*12)-A218,-$B$1))</f>
        <v>106512.887210204</v>
      </c>
    </row>
    <row r="219" customFormat="false" ht="12.75" hidden="false" customHeight="false" outlineLevel="0" collapsed="false">
      <c r="A219" s="23" t="n">
        <v>217</v>
      </c>
      <c r="B219" s="31" t="n">
        <f aca="false">IF(A219&gt;$A$1*12,0,$B$1)</f>
        <v>1129.71958113053</v>
      </c>
      <c r="C219" s="32" t="n">
        <f aca="false">IF(A219&gt;$A$1*12,0,-PPMT($D$1/12,A219,$A$1*12,$C$1))</f>
        <v>455.137962132561</v>
      </c>
      <c r="D219" s="32" t="n">
        <f aca="false">IF(A219&gt;$A$1*12,0,$B$1-C219)</f>
        <v>674.581618997965</v>
      </c>
      <c r="E219" s="32" t="n">
        <f aca="false">IF(A219&gt;$A$1*12,0,PV($D$1/12,($A$1*12)-A219,-$B$1))</f>
        <v>106057.749248072</v>
      </c>
    </row>
    <row r="220" customFormat="false" ht="12.75" hidden="false" customHeight="false" outlineLevel="0" collapsed="false">
      <c r="A220" s="23" t="n">
        <v>218</v>
      </c>
      <c r="B220" s="31" t="n">
        <f aca="false">IF(A220&gt;$A$1*12,0,$B$1)</f>
        <v>1129.71958113053</v>
      </c>
      <c r="C220" s="32" t="n">
        <f aca="false">IF(A220&gt;$A$1*12,0,-PPMT($D$1/12,A220,$A$1*12,$C$1))</f>
        <v>458.0205025594</v>
      </c>
      <c r="D220" s="32" t="n">
        <f aca="false">IF(A220&gt;$A$1*12,0,$B$1-C220)</f>
        <v>671.699078571126</v>
      </c>
      <c r="E220" s="32" t="n">
        <f aca="false">IF(A220&gt;$A$1*12,0,PV($D$1/12,($A$1*12)-A220,-$B$1))</f>
        <v>105599.728745512</v>
      </c>
    </row>
    <row r="221" customFormat="false" ht="12.75" hidden="false" customHeight="false" outlineLevel="0" collapsed="false">
      <c r="A221" s="23" t="n">
        <v>219</v>
      </c>
      <c r="B221" s="31" t="n">
        <f aca="false">IF(A221&gt;$A$1*12,0,$B$1)</f>
        <v>1129.71958113053</v>
      </c>
      <c r="C221" s="32" t="n">
        <f aca="false">IF(A221&gt;$A$1*12,0,-PPMT($D$1/12,A221,$A$1*12,$C$1))</f>
        <v>460.921299075609</v>
      </c>
      <c r="D221" s="32" t="n">
        <f aca="false">IF(A221&gt;$A$1*12,0,$B$1-C221)</f>
        <v>668.798282054917</v>
      </c>
      <c r="E221" s="32" t="n">
        <f aca="false">IF(A221&gt;$A$1*12,0,PV($D$1/12,($A$1*12)-A221,-$B$1))</f>
        <v>105138.807446437</v>
      </c>
    </row>
    <row r="222" customFormat="false" ht="12.75" hidden="false" customHeight="false" outlineLevel="0" collapsed="false">
      <c r="A222" s="23" t="n">
        <v>220</v>
      </c>
      <c r="B222" s="31" t="n">
        <f aca="false">IF(A222&gt;$A$1*12,0,$B$1)</f>
        <v>1129.71958113053</v>
      </c>
      <c r="C222" s="32" t="n">
        <f aca="false">IF(A222&gt;$A$1*12,0,-PPMT($D$1/12,A222,$A$1*12,$C$1))</f>
        <v>463.840467303088</v>
      </c>
      <c r="D222" s="32" t="n">
        <f aca="false">IF(A222&gt;$A$1*12,0,$B$1-C222)</f>
        <v>665.879113827438</v>
      </c>
      <c r="E222" s="32" t="n">
        <f aca="false">IF(A222&gt;$A$1*12,0,PV($D$1/12,($A$1*12)-A222,-$B$1))</f>
        <v>104674.966979134</v>
      </c>
    </row>
    <row r="223" customFormat="false" ht="12.75" hidden="false" customHeight="false" outlineLevel="0" collapsed="false">
      <c r="A223" s="23" t="n">
        <v>221</v>
      </c>
      <c r="B223" s="31" t="n">
        <f aca="false">IF(A223&gt;$A$1*12,0,$B$1)</f>
        <v>1129.71958113053</v>
      </c>
      <c r="C223" s="32" t="n">
        <f aca="false">IF(A223&gt;$A$1*12,0,-PPMT($D$1/12,A223,$A$1*12,$C$1))</f>
        <v>466.778123596008</v>
      </c>
      <c r="D223" s="32" t="n">
        <f aca="false">IF(A223&gt;$A$1*12,0,$B$1-C223)</f>
        <v>662.941457534518</v>
      </c>
      <c r="E223" s="32" t="n">
        <f aca="false">IF(A223&gt;$A$1*12,0,PV($D$1/12,($A$1*12)-A223,-$B$1))</f>
        <v>104208.188855538</v>
      </c>
    </row>
    <row r="224" customFormat="false" ht="12.75" hidden="false" customHeight="false" outlineLevel="0" collapsed="false">
      <c r="A224" s="23" t="n">
        <v>222</v>
      </c>
      <c r="B224" s="31" t="n">
        <f aca="false">IF(A224&gt;$A$1*12,0,$B$1)</f>
        <v>1129.71958113053</v>
      </c>
      <c r="C224" s="32" t="n">
        <f aca="false">IF(A224&gt;$A$1*12,0,-PPMT($D$1/12,A224,$A$1*12,$C$1))</f>
        <v>469.734385045449</v>
      </c>
      <c r="D224" s="32" t="n">
        <f aca="false">IF(A224&gt;$A$1*12,0,$B$1-C224)</f>
        <v>659.985196085076</v>
      </c>
      <c r="E224" s="32" t="n">
        <f aca="false">IF(A224&gt;$A$1*12,0,PV($D$1/12,($A$1*12)-A224,-$B$1))</f>
        <v>103738.454470492</v>
      </c>
    </row>
    <row r="225" customFormat="false" ht="12.75" hidden="false" customHeight="false" outlineLevel="0" collapsed="false">
      <c r="A225" s="23" t="n">
        <v>223</v>
      </c>
      <c r="B225" s="31" t="n">
        <f aca="false">IF(A225&gt;$A$1*12,0,$B$1)</f>
        <v>1129.71958113053</v>
      </c>
      <c r="C225" s="32" t="n">
        <f aca="false">IF(A225&gt;$A$1*12,0,-PPMT($D$1/12,A225,$A$1*12,$C$1))</f>
        <v>472.70936948407</v>
      </c>
      <c r="D225" s="32" t="n">
        <f aca="false">IF(A225&gt;$A$1*12,0,$B$1-C225)</f>
        <v>657.010211646456</v>
      </c>
      <c r="E225" s="32" t="n">
        <f aca="false">IF(A225&gt;$A$1*12,0,PV($D$1/12,($A$1*12)-A225,-$B$1))</f>
        <v>103265.745101008</v>
      </c>
    </row>
    <row r="226" customFormat="false" ht="12.75" hidden="false" customHeight="false" outlineLevel="0" collapsed="false">
      <c r="A226" s="23" t="n">
        <v>224</v>
      </c>
      <c r="B226" s="31" t="n">
        <f aca="false">IF(A226&gt;$A$1*12,0,$B$1)</f>
        <v>1129.71958113053</v>
      </c>
      <c r="C226" s="32" t="n">
        <f aca="false">IF(A226&gt;$A$1*12,0,-PPMT($D$1/12,A226,$A$1*12,$C$1))</f>
        <v>475.703195490803</v>
      </c>
      <c r="D226" s="32" t="n">
        <f aca="false">IF(A226&gt;$A$1*12,0,$B$1-C226)</f>
        <v>654.016385639723</v>
      </c>
      <c r="E226" s="32" t="n">
        <f aca="false">IF(A226&gt;$A$1*12,0,PV($D$1/12,($A$1*12)-A226,-$B$1))</f>
        <v>102790.041905517</v>
      </c>
    </row>
    <row r="227" customFormat="false" ht="12.75" hidden="false" customHeight="false" outlineLevel="0" collapsed="false">
      <c r="A227" s="23" t="n">
        <v>225</v>
      </c>
      <c r="B227" s="31" t="n">
        <f aca="false">IF(A227&gt;$A$1*12,0,$B$1)</f>
        <v>1129.71958113053</v>
      </c>
      <c r="C227" s="32" t="n">
        <f aca="false">IF(A227&gt;$A$1*12,0,-PPMT($D$1/12,A227,$A$1*12,$C$1))</f>
        <v>478.715982395578</v>
      </c>
      <c r="D227" s="32" t="n">
        <f aca="false">IF(A227&gt;$A$1*12,0,$B$1-C227)</f>
        <v>651.003598734948</v>
      </c>
      <c r="E227" s="32" t="n">
        <f aca="false">IF(A227&gt;$A$1*12,0,PV($D$1/12,($A$1*12)-A227,-$B$1))</f>
        <v>102311.325923122</v>
      </c>
    </row>
    <row r="228" customFormat="false" ht="12.75" hidden="false" customHeight="false" outlineLevel="0" collapsed="false">
      <c r="A228" s="23" t="n">
        <v>226</v>
      </c>
      <c r="B228" s="31" t="n">
        <f aca="false">IF(A228&gt;$A$1*12,0,$B$1)</f>
        <v>1129.71958113053</v>
      </c>
      <c r="C228" s="32" t="n">
        <f aca="false">IF(A228&gt;$A$1*12,0,-PPMT($D$1/12,A228,$A$1*12,$C$1))</f>
        <v>481.747850284084</v>
      </c>
      <c r="D228" s="32" t="n">
        <f aca="false">IF(A228&gt;$A$1*12,0,$B$1-C228)</f>
        <v>647.971730846442</v>
      </c>
      <c r="E228" s="32" t="n">
        <f aca="false">IF(A228&gt;$A$1*12,0,PV($D$1/12,($A$1*12)-A228,-$B$1))</f>
        <v>101829.578072838</v>
      </c>
    </row>
    <row r="229" customFormat="false" ht="12.75" hidden="false" customHeight="false" outlineLevel="0" collapsed="false">
      <c r="A229" s="23" t="n">
        <v>227</v>
      </c>
      <c r="B229" s="31" t="n">
        <f aca="false">IF(A229&gt;$A$1*12,0,$B$1)</f>
        <v>1129.71958113053</v>
      </c>
      <c r="C229" s="32" t="n">
        <f aca="false">IF(A229&gt;$A$1*12,0,-PPMT($D$1/12,A229,$A$1*12,$C$1))</f>
        <v>484.798920002549</v>
      </c>
      <c r="D229" s="32" t="n">
        <f aca="false">IF(A229&gt;$A$1*12,0,$B$1-C229)</f>
        <v>644.920661127977</v>
      </c>
      <c r="E229" s="32" t="n">
        <f aca="false">IF(A229&gt;$A$1*12,0,PV($D$1/12,($A$1*12)-A229,-$B$1))</f>
        <v>101344.779152835</v>
      </c>
    </row>
    <row r="230" customFormat="false" ht="12.75" hidden="false" customHeight="false" outlineLevel="0" collapsed="false">
      <c r="A230" s="23" t="n">
        <v>228</v>
      </c>
      <c r="B230" s="31" t="n">
        <f aca="false">IF(A230&gt;$A$1*12,0,$B$1)</f>
        <v>1129.71958113053</v>
      </c>
      <c r="C230" s="32" t="n">
        <f aca="false">IF(A230&gt;$A$1*12,0,-PPMT($D$1/12,A230,$A$1*12,$C$1))</f>
        <v>487.869313162566</v>
      </c>
      <c r="D230" s="32" t="n">
        <f aca="false">IF(A230&gt;$A$1*12,0,$B$1-C230)</f>
        <v>641.85026796796</v>
      </c>
      <c r="E230" s="32" t="n">
        <f aca="false">IF(A230&gt;$A$1*12,0,PV($D$1/12,($A$1*12)-A230,-$B$1))</f>
        <v>100856.909839672</v>
      </c>
    </row>
    <row r="231" customFormat="false" ht="12.75" hidden="false" customHeight="false" outlineLevel="0" collapsed="false">
      <c r="A231" s="23" t="n">
        <v>229</v>
      </c>
      <c r="B231" s="31" t="n">
        <f aca="false">IF(A231&gt;$A$1*12,0,$B$1)</f>
        <v>1129.71958113053</v>
      </c>
      <c r="C231" s="32" t="n">
        <f aca="false">IF(A231&gt;$A$1*12,0,-PPMT($D$1/12,A231,$A$1*12,$C$1))</f>
        <v>490.959152145928</v>
      </c>
      <c r="D231" s="32" t="n">
        <f aca="false">IF(A231&gt;$A$1*12,0,$B$1-C231)</f>
        <v>638.760428984598</v>
      </c>
      <c r="E231" s="32" t="n">
        <f aca="false">IF(A231&gt;$A$1*12,0,PV($D$1/12,($A$1*12)-A231,-$B$1))</f>
        <v>100365.950687526</v>
      </c>
    </row>
    <row r="232" customFormat="false" ht="12.75" hidden="false" customHeight="false" outlineLevel="0" collapsed="false">
      <c r="A232" s="23" t="n">
        <v>230</v>
      </c>
      <c r="B232" s="31" t="n">
        <f aca="false">IF(A232&gt;$A$1*12,0,$B$1)</f>
        <v>1129.71958113053</v>
      </c>
      <c r="C232" s="32" t="n">
        <f aca="false">IF(A232&gt;$A$1*12,0,-PPMT($D$1/12,A232,$A$1*12,$C$1))</f>
        <v>494.068560109519</v>
      </c>
      <c r="D232" s="32" t="n">
        <f aca="false">IF(A232&gt;$A$1*12,0,$B$1-C232)</f>
        <v>635.651021021007</v>
      </c>
      <c r="E232" s="32" t="n">
        <f aca="false">IF(A232&gt;$A$1*12,0,PV($D$1/12,($A$1*12)-A232,-$B$1))</f>
        <v>99871.882127417</v>
      </c>
    </row>
    <row r="233" customFormat="false" ht="12.75" hidden="false" customHeight="false" outlineLevel="0" collapsed="false">
      <c r="A233" s="23" t="n">
        <v>231</v>
      </c>
      <c r="B233" s="31" t="n">
        <f aca="false">IF(A233&gt;$A$1*12,0,$B$1)</f>
        <v>1129.71958113053</v>
      </c>
      <c r="C233" s="32" t="n">
        <f aca="false">IF(A233&gt;$A$1*12,0,-PPMT($D$1/12,A233,$A$1*12,$C$1))</f>
        <v>497.197660990213</v>
      </c>
      <c r="D233" s="32" t="n">
        <f aca="false">IF(A233&gt;$A$1*12,0,$B$1-C233)</f>
        <v>632.521920140313</v>
      </c>
      <c r="E233" s="32" t="n">
        <f aca="false">IF(A233&gt;$A$1*12,0,PV($D$1/12,($A$1*12)-A233,-$B$1))</f>
        <v>99374.6844664268</v>
      </c>
    </row>
    <row r="234" customFormat="false" ht="12.75" hidden="false" customHeight="false" outlineLevel="0" collapsed="false">
      <c r="A234" s="23" t="n">
        <v>232</v>
      </c>
      <c r="B234" s="31" t="n">
        <f aca="false">IF(A234&gt;$A$1*12,0,$B$1)</f>
        <v>1129.71958113053</v>
      </c>
      <c r="C234" s="32" t="n">
        <f aca="false">IF(A234&gt;$A$1*12,0,-PPMT($D$1/12,A234,$A$1*12,$C$1))</f>
        <v>500.346579509817</v>
      </c>
      <c r="D234" s="32" t="n">
        <f aca="false">IF(A234&gt;$A$1*12,0,$B$1-C234)</f>
        <v>629.373001620709</v>
      </c>
      <c r="E234" s="32" t="n">
        <f aca="false">IF(A234&gt;$A$1*12,0,PV($D$1/12,($A$1*12)-A234,-$B$1))</f>
        <v>98874.3378869169</v>
      </c>
    </row>
    <row r="235" customFormat="false" ht="12.75" hidden="false" customHeight="false" outlineLevel="0" collapsed="false">
      <c r="A235" s="23" t="n">
        <v>233</v>
      </c>
      <c r="B235" s="31" t="n">
        <f aca="false">IF(A235&gt;$A$1*12,0,$B$1)</f>
        <v>1129.71958113053</v>
      </c>
      <c r="C235" s="32" t="n">
        <f aca="false">IF(A235&gt;$A$1*12,0,-PPMT($D$1/12,A235,$A$1*12,$C$1))</f>
        <v>503.515441180046</v>
      </c>
      <c r="D235" s="32" t="n">
        <f aca="false">IF(A235&gt;$A$1*12,0,$B$1-C235)</f>
        <v>626.20413995048</v>
      </c>
      <c r="E235" s="32" t="n">
        <f aca="false">IF(A235&gt;$A$1*12,0,PV($D$1/12,($A$1*12)-A235,-$B$1))</f>
        <v>98370.8224457369</v>
      </c>
    </row>
    <row r="236" customFormat="false" ht="12.75" hidden="false" customHeight="false" outlineLevel="0" collapsed="false">
      <c r="A236" s="23" t="n">
        <v>234</v>
      </c>
      <c r="B236" s="31" t="n">
        <f aca="false">IF(A236&gt;$A$1*12,0,$B$1)</f>
        <v>1129.71958113053</v>
      </c>
      <c r="C236" s="32" t="n">
        <f aca="false">IF(A236&gt;$A$1*12,0,-PPMT($D$1/12,A236,$A$1*12,$C$1))</f>
        <v>506.704372307519</v>
      </c>
      <c r="D236" s="32" t="n">
        <f aca="false">IF(A236&gt;$A$1*12,0,$B$1-C236)</f>
        <v>623.015208823007</v>
      </c>
      <c r="E236" s="32" t="n">
        <f aca="false">IF(A236&gt;$A$1*12,0,PV($D$1/12,($A$1*12)-A236,-$B$1))</f>
        <v>97864.1180734294</v>
      </c>
    </row>
    <row r="237" customFormat="false" ht="12.75" hidden="false" customHeight="false" outlineLevel="0" collapsed="false">
      <c r="A237" s="23" t="n">
        <v>235</v>
      </c>
      <c r="B237" s="31" t="n">
        <f aca="false">IF(A237&gt;$A$1*12,0,$B$1)</f>
        <v>1129.71958113053</v>
      </c>
      <c r="C237" s="32" t="n">
        <f aca="false">IF(A237&gt;$A$1*12,0,-PPMT($D$1/12,A237,$A$1*12,$C$1))</f>
        <v>509.913499998801</v>
      </c>
      <c r="D237" s="32" t="n">
        <f aca="false">IF(A237&gt;$A$1*12,0,$B$1-C237)</f>
        <v>619.806081131725</v>
      </c>
      <c r="E237" s="32" t="n">
        <f aca="false">IF(A237&gt;$A$1*12,0,PV($D$1/12,($A$1*12)-A237,-$B$1))</f>
        <v>97354.2045734306</v>
      </c>
    </row>
    <row r="238" customFormat="false" ht="12.75" hidden="false" customHeight="false" outlineLevel="0" collapsed="false">
      <c r="A238" s="23" t="n">
        <v>236</v>
      </c>
      <c r="B238" s="31" t="n">
        <f aca="false">IF(A238&gt;$A$1*12,0,$B$1)</f>
        <v>1129.71958113053</v>
      </c>
      <c r="C238" s="32" t="n">
        <f aca="false">IF(A238&gt;$A$1*12,0,-PPMT($D$1/12,A238,$A$1*12,$C$1))</f>
        <v>513.14295216546</v>
      </c>
      <c r="D238" s="32" t="n">
        <f aca="false">IF(A238&gt;$A$1*12,0,$B$1-C238)</f>
        <v>616.576628965066</v>
      </c>
      <c r="E238" s="32" t="n">
        <f aca="false">IF(A238&gt;$A$1*12,0,PV($D$1/12,($A$1*12)-A238,-$B$1))</f>
        <v>96841.0616212651</v>
      </c>
    </row>
    <row r="239" customFormat="false" ht="12.75" hidden="false" customHeight="false" outlineLevel="0" collapsed="false">
      <c r="A239" s="23" t="n">
        <v>237</v>
      </c>
      <c r="B239" s="31" t="n">
        <f aca="false">IF(A239&gt;$A$1*12,0,$B$1)</f>
        <v>1129.71958113053</v>
      </c>
      <c r="C239" s="32" t="n">
        <f aca="false">IF(A239&gt;$A$1*12,0,-PPMT($D$1/12,A239,$A$1*12,$C$1))</f>
        <v>516.392857529175</v>
      </c>
      <c r="D239" s="32" t="n">
        <f aca="false">IF(A239&gt;$A$1*12,0,$B$1-C239)</f>
        <v>613.326723601351</v>
      </c>
      <c r="E239" s="32" t="n">
        <f aca="false">IF(A239&gt;$A$1*12,0,PV($D$1/12,($A$1*12)-A239,-$B$1))</f>
        <v>96324.6687637359</v>
      </c>
    </row>
    <row r="240" customFormat="false" ht="12.75" hidden="false" customHeight="false" outlineLevel="0" collapsed="false">
      <c r="A240" s="23" t="n">
        <v>238</v>
      </c>
      <c r="B240" s="31" t="n">
        <f aca="false">IF(A240&gt;$A$1*12,0,$B$1)</f>
        <v>1129.71958113053</v>
      </c>
      <c r="C240" s="32" t="n">
        <f aca="false">IF(A240&gt;$A$1*12,0,-PPMT($D$1/12,A240,$A$1*12,$C$1))</f>
        <v>519.663345626858</v>
      </c>
      <c r="D240" s="32" t="n">
        <f aca="false">IF(A240&gt;$A$1*12,0,$B$1-C240)</f>
        <v>610.056235503667</v>
      </c>
      <c r="E240" s="32" t="n">
        <f aca="false">IF(A240&gt;$A$1*12,0,PV($D$1/12,($A$1*12)-A240,-$B$1))</f>
        <v>95805.0054181091</v>
      </c>
    </row>
    <row r="241" customFormat="false" ht="12.75" hidden="false" customHeight="false" outlineLevel="0" collapsed="false">
      <c r="A241" s="23" t="n">
        <v>239</v>
      </c>
      <c r="B241" s="31" t="n">
        <f aca="false">IF(A241&gt;$A$1*12,0,$B$1)</f>
        <v>1129.71958113053</v>
      </c>
      <c r="C241" s="32" t="n">
        <f aca="false">IF(A241&gt;$A$1*12,0,-PPMT($D$1/12,A241,$A$1*12,$C$1))</f>
        <v>522.954546815829</v>
      </c>
      <c r="D241" s="32" t="n">
        <f aca="false">IF(A241&gt;$A$1*12,0,$B$1-C241)</f>
        <v>606.765034314697</v>
      </c>
      <c r="E241" s="32" t="n">
        <f aca="false">IF(A241&gt;$A$1*12,0,PV($D$1/12,($A$1*12)-A241,-$B$1))</f>
        <v>95282.0508712932</v>
      </c>
    </row>
    <row r="242" customFormat="false" ht="12.75" hidden="false" customHeight="false" outlineLevel="0" collapsed="false">
      <c r="A242" s="23" t="n">
        <v>240</v>
      </c>
      <c r="B242" s="31" t="n">
        <f aca="false">IF(A242&gt;$A$1*12,0,$B$1)</f>
        <v>1129.71958113053</v>
      </c>
      <c r="C242" s="32" t="n">
        <f aca="false">IF(A242&gt;$A$1*12,0,-PPMT($D$1/12,A242,$A$1*12,$C$1))</f>
        <v>526.266592278996</v>
      </c>
      <c r="D242" s="32" t="n">
        <f aca="false">IF(A242&gt;$A$1*12,0,$B$1-C242)</f>
        <v>603.45298885153</v>
      </c>
      <c r="E242" s="32" t="n">
        <f aca="false">IF(A242&gt;$A$1*12,0,PV($D$1/12,($A$1*12)-A242,-$B$1))</f>
        <v>94755.7842790142</v>
      </c>
    </row>
    <row r="243" customFormat="false" ht="12.75" hidden="false" customHeight="false" outlineLevel="0" collapsed="false">
      <c r="A243" s="23" t="n">
        <v>241</v>
      </c>
      <c r="B243" s="31" t="n">
        <f aca="false">IF(A243&gt;$A$1*12,0,$B$1)</f>
        <v>1129.71958113053</v>
      </c>
      <c r="C243" s="32" t="n">
        <f aca="false">IF(A243&gt;$A$1*12,0,-PPMT($D$1/12,A243,$A$1*12,$C$1))</f>
        <v>529.599614030097</v>
      </c>
      <c r="D243" s="32" t="n">
        <f aca="false">IF(A243&gt;$A$1*12,0,$B$1-C243)</f>
        <v>600.119967100429</v>
      </c>
      <c r="E243" s="32" t="n">
        <f aca="false">IF(A243&gt;$A$1*12,0,PV($D$1/12,($A$1*12)-A243,-$B$1))</f>
        <v>94226.1846649841</v>
      </c>
    </row>
    <row r="244" customFormat="false" ht="12.75" hidden="false" customHeight="false" outlineLevel="0" collapsed="false">
      <c r="A244" s="23" t="n">
        <v>242</v>
      </c>
      <c r="B244" s="31" t="n">
        <f aca="false">IF(A244&gt;$A$1*12,0,$B$1)</f>
        <v>1129.71958113053</v>
      </c>
      <c r="C244" s="32" t="n">
        <f aca="false">IF(A244&gt;$A$1*12,0,-PPMT($D$1/12,A244,$A$1*12,$C$1))</f>
        <v>532.953744918953</v>
      </c>
      <c r="D244" s="32" t="n">
        <f aca="false">IF(A244&gt;$A$1*12,0,$B$1-C244)</f>
        <v>596.765836211573</v>
      </c>
      <c r="E244" s="32" t="n">
        <f aca="false">IF(A244&gt;$A$1*12,0,PV($D$1/12,($A$1*12)-A244,-$B$1))</f>
        <v>93693.2309200652</v>
      </c>
    </row>
    <row r="245" customFormat="false" ht="12.75" hidden="false" customHeight="false" outlineLevel="0" collapsed="false">
      <c r="A245" s="23" t="n">
        <v>243</v>
      </c>
      <c r="B245" s="31" t="n">
        <f aca="false">IF(A245&gt;$A$1*12,0,$B$1)</f>
        <v>1129.71958113053</v>
      </c>
      <c r="C245" s="32" t="n">
        <f aca="false">IF(A245&gt;$A$1*12,0,-PPMT($D$1/12,A245,$A$1*12,$C$1))</f>
        <v>536.329118636773</v>
      </c>
      <c r="D245" s="32" t="n">
        <f aca="false">IF(A245&gt;$A$1*12,0,$B$1-C245)</f>
        <v>593.390462493753</v>
      </c>
      <c r="E245" s="32" t="n">
        <f aca="false">IF(A245&gt;$A$1*12,0,PV($D$1/12,($A$1*12)-A245,-$B$1))</f>
        <v>93156.9018014284</v>
      </c>
    </row>
    <row r="246" customFormat="false" ht="12.75" hidden="false" customHeight="false" outlineLevel="0" collapsed="false">
      <c r="A246" s="23" t="n">
        <v>244</v>
      </c>
      <c r="B246" s="31" t="n">
        <f aca="false">IF(A246&gt;$A$1*12,0,$B$1)</f>
        <v>1129.71958113053</v>
      </c>
      <c r="C246" s="32" t="n">
        <f aca="false">IF(A246&gt;$A$1*12,0,-PPMT($D$1/12,A246,$A$1*12,$C$1))</f>
        <v>539.725869721473</v>
      </c>
      <c r="D246" s="32" t="n">
        <f aca="false">IF(A246&gt;$A$1*12,0,$B$1-C246)</f>
        <v>589.993711409053</v>
      </c>
      <c r="E246" s="32" t="n">
        <f aca="false">IF(A246&gt;$A$1*12,0,PV($D$1/12,($A$1*12)-A246,-$B$1))</f>
        <v>92617.1759317069</v>
      </c>
    </row>
    <row r="247" customFormat="false" ht="12.75" hidden="false" customHeight="false" outlineLevel="0" collapsed="false">
      <c r="A247" s="23" t="n">
        <v>245</v>
      </c>
      <c r="B247" s="31" t="n">
        <f aca="false">IF(A247&gt;$A$1*12,0,$B$1)</f>
        <v>1129.71958113053</v>
      </c>
      <c r="C247" s="32" t="n">
        <f aca="false">IF(A247&gt;$A$1*12,0,-PPMT($D$1/12,A247,$A$1*12,$C$1))</f>
        <v>543.144133563042</v>
      </c>
      <c r="D247" s="32" t="n">
        <f aca="false">IF(A247&gt;$A$1*12,0,$B$1-C247)</f>
        <v>586.575447567484</v>
      </c>
      <c r="E247" s="32" t="n">
        <f aca="false">IF(A247&gt;$A$1*12,0,PV($D$1/12,($A$1*12)-A247,-$B$1))</f>
        <v>92074.0317981439</v>
      </c>
    </row>
    <row r="248" customFormat="false" ht="12.75" hidden="false" customHeight="false" outlineLevel="0" collapsed="false">
      <c r="A248" s="23" t="n">
        <v>246</v>
      </c>
      <c r="B248" s="31" t="n">
        <f aca="false">IF(A248&gt;$A$1*12,0,$B$1)</f>
        <v>1129.71958113053</v>
      </c>
      <c r="C248" s="32" t="n">
        <f aca="false">IF(A248&gt;$A$1*12,0,-PPMT($D$1/12,A248,$A$1*12,$C$1))</f>
        <v>546.584046408941</v>
      </c>
      <c r="D248" s="32" t="n">
        <f aca="false">IF(A248&gt;$A$1*12,0,$B$1-C248)</f>
        <v>583.135534721585</v>
      </c>
      <c r="E248" s="32" t="n">
        <f aca="false">IF(A248&gt;$A$1*12,0,PV($D$1/12,($A$1*12)-A248,-$B$1))</f>
        <v>91527.4477517349</v>
      </c>
    </row>
    <row r="249" customFormat="false" ht="12.75" hidden="false" customHeight="false" outlineLevel="0" collapsed="false">
      <c r="A249" s="23" t="n">
        <v>247</v>
      </c>
      <c r="B249" s="31" t="n">
        <f aca="false">IF(A249&gt;$A$1*12,0,$B$1)</f>
        <v>1129.71958113053</v>
      </c>
      <c r="C249" s="32" t="n">
        <f aca="false">IF(A249&gt;$A$1*12,0,-PPMT($D$1/12,A249,$A$1*12,$C$1))</f>
        <v>550.045745369531</v>
      </c>
      <c r="D249" s="32" t="n">
        <f aca="false">IF(A249&gt;$A$1*12,0,$B$1-C249)</f>
        <v>579.673835760995</v>
      </c>
      <c r="E249" s="32" t="n">
        <f aca="false">IF(A249&gt;$A$1*12,0,PV($D$1/12,($A$1*12)-A249,-$B$1))</f>
        <v>90977.4020063654</v>
      </c>
    </row>
    <row r="250" customFormat="false" ht="12.75" hidden="false" customHeight="false" outlineLevel="0" collapsed="false">
      <c r="A250" s="23" t="n">
        <v>248</v>
      </c>
      <c r="B250" s="31" t="n">
        <f aca="false">IF(A250&gt;$A$1*12,0,$B$1)</f>
        <v>1129.71958113053</v>
      </c>
      <c r="C250" s="32" t="n">
        <f aca="false">IF(A250&gt;$A$1*12,0,-PPMT($D$1/12,A250,$A$1*12,$C$1))</f>
        <v>553.529368423539</v>
      </c>
      <c r="D250" s="32" t="n">
        <f aca="false">IF(A250&gt;$A$1*12,0,$B$1-C250)</f>
        <v>576.190212706987</v>
      </c>
      <c r="E250" s="32" t="n">
        <f aca="false">IF(A250&gt;$A$1*12,0,PV($D$1/12,($A$1*12)-A250,-$B$1))</f>
        <v>90423.8726379418</v>
      </c>
    </row>
    <row r="251" customFormat="false" ht="12.75" hidden="false" customHeight="false" outlineLevel="0" collapsed="false">
      <c r="A251" s="23" t="n">
        <v>249</v>
      </c>
      <c r="B251" s="31" t="n">
        <f aca="false">IF(A251&gt;$A$1*12,0,$B$1)</f>
        <v>1129.71958113053</v>
      </c>
      <c r="C251" s="32" t="n">
        <f aca="false">IF(A251&gt;$A$1*12,0,-PPMT($D$1/12,A251,$A$1*12,$C$1))</f>
        <v>557.035054423554</v>
      </c>
      <c r="D251" s="32" t="n">
        <f aca="false">IF(A251&gt;$A$1*12,0,$B$1-C251)</f>
        <v>572.684526706972</v>
      </c>
      <c r="E251" s="32" t="n">
        <f aca="false">IF(A251&gt;$A$1*12,0,PV($D$1/12,($A$1*12)-A251,-$B$1))</f>
        <v>89866.8375835183</v>
      </c>
    </row>
    <row r="252" customFormat="false" ht="12.75" hidden="false" customHeight="false" outlineLevel="0" collapsed="false">
      <c r="A252" s="23" t="n">
        <v>250</v>
      </c>
      <c r="B252" s="31" t="n">
        <f aca="false">IF(A252&gt;$A$1*12,0,$B$1)</f>
        <v>1129.71958113053</v>
      </c>
      <c r="C252" s="32" t="n">
        <f aca="false">IF(A252&gt;$A$1*12,0,-PPMT($D$1/12,A252,$A$1*12,$C$1))</f>
        <v>560.56294310157</v>
      </c>
      <c r="D252" s="32" t="n">
        <f aca="false">IF(A252&gt;$A$1*12,0,$B$1-C252)</f>
        <v>569.156638028956</v>
      </c>
      <c r="E252" s="32" t="n">
        <f aca="false">IF(A252&gt;$A$1*12,0,PV($D$1/12,($A$1*12)-A252,-$B$1))</f>
        <v>89306.2746404167</v>
      </c>
    </row>
    <row r="253" customFormat="false" ht="12.75" hidden="false" customHeight="false" outlineLevel="0" collapsed="false">
      <c r="A253" s="23" t="n">
        <v>251</v>
      </c>
      <c r="B253" s="31" t="n">
        <f aca="false">IF(A253&gt;$A$1*12,0,$B$1)</f>
        <v>1129.71958113053</v>
      </c>
      <c r="C253" s="32" t="n">
        <f aca="false">IF(A253&gt;$A$1*12,0,-PPMT($D$1/12,A253,$A$1*12,$C$1))</f>
        <v>564.113175074547</v>
      </c>
      <c r="D253" s="32" t="n">
        <f aca="false">IF(A253&gt;$A$1*12,0,$B$1-C253)</f>
        <v>565.606406055979</v>
      </c>
      <c r="E253" s="32" t="n">
        <f aca="false">IF(A253&gt;$A$1*12,0,PV($D$1/12,($A$1*12)-A253,-$B$1))</f>
        <v>88742.1614653422</v>
      </c>
    </row>
    <row r="254" customFormat="false" ht="12.75" hidden="false" customHeight="false" outlineLevel="0" collapsed="false">
      <c r="A254" s="23" t="n">
        <v>252</v>
      </c>
      <c r="B254" s="31" t="n">
        <f aca="false">IF(A254&gt;$A$1*12,0,$B$1)</f>
        <v>1129.71958113053</v>
      </c>
      <c r="C254" s="32" t="n">
        <f aca="false">IF(A254&gt;$A$1*12,0,-PPMT($D$1/12,A254,$A$1*12,$C$1))</f>
        <v>567.68589185002</v>
      </c>
      <c r="D254" s="32" t="n">
        <f aca="false">IF(A254&gt;$A$1*12,0,$B$1-C254)</f>
        <v>562.033689280506</v>
      </c>
      <c r="E254" s="32" t="n">
        <f aca="false">IF(A254&gt;$A$1*12,0,PV($D$1/12,($A$1*12)-A254,-$B$1))</f>
        <v>88174.4755734922</v>
      </c>
    </row>
    <row r="255" customFormat="false" ht="12.75" hidden="false" customHeight="false" outlineLevel="0" collapsed="false">
      <c r="A255" s="23" t="n">
        <v>253</v>
      </c>
      <c r="B255" s="31" t="n">
        <f aca="false">IF(A255&gt;$A$1*12,0,$B$1)</f>
        <v>1129.71958113053</v>
      </c>
      <c r="C255" s="32" t="n">
        <f aca="false">IF(A255&gt;$A$1*12,0,-PPMT($D$1/12,A255,$A$1*12,$C$1))</f>
        <v>571.281235831736</v>
      </c>
      <c r="D255" s="32" t="n">
        <f aca="false">IF(A255&gt;$A$1*12,0,$B$1-C255)</f>
        <v>558.43834529879</v>
      </c>
      <c r="E255" s="32" t="n">
        <f aca="false">IF(A255&gt;$A$1*12,0,PV($D$1/12,($A$1*12)-A255,-$B$1))</f>
        <v>87603.1943376604</v>
      </c>
    </row>
    <row r="256" customFormat="false" ht="12.75" hidden="false" customHeight="false" outlineLevel="0" collapsed="false">
      <c r="A256" s="23" t="n">
        <v>254</v>
      </c>
      <c r="B256" s="31" t="n">
        <f aca="false">IF(A256&gt;$A$1*12,0,$B$1)</f>
        <v>1129.71958113053</v>
      </c>
      <c r="C256" s="32" t="n">
        <f aca="false">IF(A256&gt;$A$1*12,0,-PPMT($D$1/12,A256,$A$1*12,$C$1))</f>
        <v>574.899350325336</v>
      </c>
      <c r="D256" s="32" t="n">
        <f aca="false">IF(A256&gt;$A$1*12,0,$B$1-C256)</f>
        <v>554.82023080519</v>
      </c>
      <c r="E256" s="32" t="n">
        <f aca="false">IF(A256&gt;$A$1*12,0,PV($D$1/12,($A$1*12)-A256,-$B$1))</f>
        <v>87028.294987335</v>
      </c>
    </row>
    <row r="257" customFormat="false" ht="12.75" hidden="false" customHeight="false" outlineLevel="0" collapsed="false">
      <c r="A257" s="23" t="n">
        <v>255</v>
      </c>
      <c r="B257" s="31" t="n">
        <f aca="false">IF(A257&gt;$A$1*12,0,$B$1)</f>
        <v>1129.71958113053</v>
      </c>
      <c r="C257" s="32" t="n">
        <f aca="false">IF(A257&gt;$A$1*12,0,-PPMT($D$1/12,A257,$A$1*12,$C$1))</f>
        <v>578.540379544064</v>
      </c>
      <c r="D257" s="32" t="n">
        <f aca="false">IF(A257&gt;$A$1*12,0,$B$1-C257)</f>
        <v>551.179201586462</v>
      </c>
      <c r="E257" s="32" t="n">
        <f aca="false">IF(A257&gt;$A$1*12,0,PV($D$1/12,($A$1*12)-A257,-$B$1))</f>
        <v>86449.754607791</v>
      </c>
    </row>
    <row r="258" customFormat="false" ht="12.75" hidden="false" customHeight="false" outlineLevel="0" collapsed="false">
      <c r="A258" s="23" t="n">
        <v>256</v>
      </c>
      <c r="B258" s="31" t="n">
        <f aca="false">IF(A258&gt;$A$1*12,0,$B$1)</f>
        <v>1129.71958113053</v>
      </c>
      <c r="C258" s="32" t="n">
        <f aca="false">IF(A258&gt;$A$1*12,0,-PPMT($D$1/12,A258,$A$1*12,$C$1))</f>
        <v>582.20446861451</v>
      </c>
      <c r="D258" s="32" t="n">
        <f aca="false">IF(A258&gt;$A$1*12,0,$B$1-C258)</f>
        <v>547.515112516016</v>
      </c>
      <c r="E258" s="32" t="n">
        <f aca="false">IF(A258&gt;$A$1*12,0,PV($D$1/12,($A$1*12)-A258,-$B$1))</f>
        <v>85867.5501391765</v>
      </c>
    </row>
    <row r="259" customFormat="false" ht="12.75" hidden="false" customHeight="false" outlineLevel="0" collapsed="false">
      <c r="A259" s="23" t="n">
        <v>257</v>
      </c>
      <c r="B259" s="31" t="n">
        <f aca="false">IF(A259&gt;$A$1*12,0,$B$1)</f>
        <v>1129.71958113053</v>
      </c>
      <c r="C259" s="32" t="n">
        <f aca="false">IF(A259&gt;$A$1*12,0,-PPMT($D$1/12,A259,$A$1*12,$C$1))</f>
        <v>585.891763582401</v>
      </c>
      <c r="D259" s="32" t="n">
        <f aca="false">IF(A259&gt;$A$1*12,0,$B$1-C259)</f>
        <v>543.827817548125</v>
      </c>
      <c r="E259" s="32" t="n">
        <f aca="false">IF(A259&gt;$A$1*12,0,PV($D$1/12,($A$1*12)-A259,-$B$1))</f>
        <v>85281.6583755941</v>
      </c>
    </row>
    <row r="260" customFormat="false" ht="12.75" hidden="false" customHeight="false" outlineLevel="0" collapsed="false">
      <c r="A260" s="23" t="n">
        <v>258</v>
      </c>
      <c r="B260" s="31" t="n">
        <f aca="false">IF(A260&gt;$A$1*12,0,$B$1)</f>
        <v>1129.71958113053</v>
      </c>
      <c r="C260" s="32" t="n">
        <f aca="false">IF(A260&gt;$A$1*12,0,-PPMT($D$1/12,A260,$A$1*12,$C$1))</f>
        <v>589.602411418423</v>
      </c>
      <c r="D260" s="32" t="n">
        <f aca="false">IF(A260&gt;$A$1*12,0,$B$1-C260)</f>
        <v>540.117169712103</v>
      </c>
      <c r="E260" s="32" t="n">
        <f aca="false">IF(A260&gt;$A$1*12,0,PV($D$1/12,($A$1*12)-A260,-$B$1))</f>
        <v>84692.0559641757</v>
      </c>
    </row>
    <row r="261" customFormat="false" ht="12.75" hidden="false" customHeight="false" outlineLevel="0" collapsed="false">
      <c r="A261" s="23" t="n">
        <v>259</v>
      </c>
      <c r="B261" s="31" t="n">
        <f aca="false">IF(A261&gt;$A$1*12,0,$B$1)</f>
        <v>1129.71958113053</v>
      </c>
      <c r="C261" s="32" t="n">
        <f aca="false">IF(A261&gt;$A$1*12,0,-PPMT($D$1/12,A261,$A$1*12,$C$1))</f>
        <v>593.336560024074</v>
      </c>
      <c r="D261" s="32" t="n">
        <f aca="false">IF(A261&gt;$A$1*12,0,$B$1-C261)</f>
        <v>536.383021106452</v>
      </c>
      <c r="E261" s="32" t="n">
        <f aca="false">IF(A261&gt;$A$1*12,0,PV($D$1/12,($A$1*12)-A261,-$B$1))</f>
        <v>84098.7194041516</v>
      </c>
    </row>
    <row r="262" customFormat="false" ht="12.75" hidden="false" customHeight="false" outlineLevel="0" collapsed="false">
      <c r="A262" s="23" t="n">
        <v>260</v>
      </c>
      <c r="B262" s="31" t="n">
        <f aca="false">IF(A262&gt;$A$1*12,0,$B$1)</f>
        <v>1129.71958113053</v>
      </c>
      <c r="C262" s="32" t="n">
        <f aca="false">IF(A262&gt;$A$1*12,0,-PPMT($D$1/12,A262,$A$1*12,$C$1))</f>
        <v>597.094358237559</v>
      </c>
      <c r="D262" s="32" t="n">
        <f aca="false">IF(A262&gt;$A$1*12,0,$B$1-C262)</f>
        <v>532.625222892967</v>
      </c>
      <c r="E262" s="32" t="n">
        <f aca="false">IF(A262&gt;$A$1*12,0,PV($D$1/12,($A$1*12)-A262,-$B$1))</f>
        <v>83501.625045914</v>
      </c>
    </row>
    <row r="263" customFormat="false" ht="12.75" hidden="false" customHeight="false" outlineLevel="0" collapsed="false">
      <c r="A263" s="23" t="n">
        <v>261</v>
      </c>
      <c r="B263" s="31" t="n">
        <f aca="false">IF(A263&gt;$A$1*12,0,$B$1)</f>
        <v>1129.71958113053</v>
      </c>
      <c r="C263" s="32" t="n">
        <f aca="false">IF(A263&gt;$A$1*12,0,-PPMT($D$1/12,A263,$A$1*12,$C$1))</f>
        <v>600.875955839729</v>
      </c>
      <c r="D263" s="32" t="n">
        <f aca="false">IF(A263&gt;$A$1*12,0,$B$1-C263)</f>
        <v>528.843625290797</v>
      </c>
      <c r="E263" s="32" t="n">
        <f aca="false">IF(A263&gt;$A$1*12,0,PV($D$1/12,($A$1*12)-A263,-$B$1))</f>
        <v>82900.7490900743</v>
      </c>
    </row>
    <row r="264" customFormat="false" ht="12.75" hidden="false" customHeight="false" outlineLevel="0" collapsed="false">
      <c r="A264" s="23" t="n">
        <v>262</v>
      </c>
      <c r="B264" s="31" t="n">
        <f aca="false">IF(A264&gt;$A$1*12,0,$B$1)</f>
        <v>1129.71958113053</v>
      </c>
      <c r="C264" s="32" t="n">
        <f aca="false">IF(A264&gt;$A$1*12,0,-PPMT($D$1/12,A264,$A$1*12,$C$1))</f>
        <v>604.681503560048</v>
      </c>
      <c r="D264" s="32" t="n">
        <f aca="false">IF(A264&gt;$A$1*12,0,$B$1-C264)</f>
        <v>525.038077570478</v>
      </c>
      <c r="E264" s="32" t="n">
        <f aca="false">IF(A264&gt;$A$1*12,0,PV($D$1/12,($A$1*12)-A264,-$B$1))</f>
        <v>82296.0675865142</v>
      </c>
    </row>
    <row r="265" customFormat="false" ht="12.75" hidden="false" customHeight="false" outlineLevel="0" collapsed="false">
      <c r="A265" s="23" t="n">
        <v>263</v>
      </c>
      <c r="B265" s="31" t="n">
        <f aca="false">IF(A265&gt;$A$1*12,0,$B$1)</f>
        <v>1129.71958113053</v>
      </c>
      <c r="C265" s="32" t="n">
        <f aca="false">IF(A265&gt;$A$1*12,0,-PPMT($D$1/12,A265,$A$1*12,$C$1))</f>
        <v>608.511153082595</v>
      </c>
      <c r="D265" s="32" t="n">
        <f aca="false">IF(A265&gt;$A$1*12,0,$B$1-C265)</f>
        <v>521.20842804793</v>
      </c>
      <c r="E265" s="32" t="n">
        <f aca="false">IF(A265&gt;$A$1*12,0,PV($D$1/12,($A$1*12)-A265,-$B$1))</f>
        <v>81687.5564334316</v>
      </c>
    </row>
    <row r="266" customFormat="false" ht="12.75" hidden="false" customHeight="false" outlineLevel="0" collapsed="false">
      <c r="A266" s="23" t="n">
        <v>264</v>
      </c>
      <c r="B266" s="31" t="n">
        <f aca="false">IF(A266&gt;$A$1*12,0,$B$1)</f>
        <v>1129.71958113053</v>
      </c>
      <c r="C266" s="32" t="n">
        <f aca="false">IF(A266&gt;$A$1*12,0,-PPMT($D$1/12,A266,$A$1*12,$C$1))</f>
        <v>612.365057052119</v>
      </c>
      <c r="D266" s="32" t="n">
        <f aca="false">IF(A266&gt;$A$1*12,0,$B$1-C266)</f>
        <v>517.354524078407</v>
      </c>
      <c r="E266" s="32" t="n">
        <f aca="false">IF(A266&gt;$A$1*12,0,PV($D$1/12,($A$1*12)-A266,-$B$1))</f>
        <v>81075.1913763795</v>
      </c>
    </row>
    <row r="267" customFormat="false" ht="12.75" hidden="false" customHeight="false" outlineLevel="0" collapsed="false">
      <c r="A267" s="23" t="n">
        <v>265</v>
      </c>
      <c r="B267" s="31" t="n">
        <f aca="false">IF(A267&gt;$A$1*12,0,$B$1)</f>
        <v>1129.71958113053</v>
      </c>
      <c r="C267" s="32" t="n">
        <f aca="false">IF(A267&gt;$A$1*12,0,-PPMT($D$1/12,A267,$A$1*12,$C$1))</f>
        <v>616.243369080116</v>
      </c>
      <c r="D267" s="32" t="n">
        <f aca="false">IF(A267&gt;$A$1*12,0,$B$1-C267)</f>
        <v>513.47621205041</v>
      </c>
      <c r="E267" s="32" t="n">
        <f aca="false">IF(A267&gt;$A$1*12,0,PV($D$1/12,($A$1*12)-A267,-$B$1))</f>
        <v>80458.9480072994</v>
      </c>
    </row>
    <row r="268" customFormat="false" ht="12.75" hidden="false" customHeight="false" outlineLevel="0" collapsed="false">
      <c r="A268" s="23" t="n">
        <v>266</v>
      </c>
      <c r="B268" s="31" t="n">
        <f aca="false">IF(A268&gt;$A$1*12,0,$B$1)</f>
        <v>1129.71958113053</v>
      </c>
      <c r="C268" s="32" t="n">
        <f aca="false">IF(A268&gt;$A$1*12,0,-PPMT($D$1/12,A268,$A$1*12,$C$1))</f>
        <v>620.146243750956</v>
      </c>
      <c r="D268" s="32" t="n">
        <f aca="false">IF(A268&gt;$A$1*12,0,$B$1-C268)</f>
        <v>509.57333737957</v>
      </c>
      <c r="E268" s="32" t="n">
        <f aca="false">IF(A268&gt;$A$1*12,0,PV($D$1/12,($A$1*12)-A268,-$B$1))</f>
        <v>79838.8017635484</v>
      </c>
    </row>
    <row r="269" customFormat="false" ht="12.75" hidden="false" customHeight="false" outlineLevel="0" collapsed="false">
      <c r="A269" s="23" t="n">
        <v>267</v>
      </c>
      <c r="B269" s="31" t="n">
        <f aca="false">IF(A269&gt;$A$1*12,0,$B$1)</f>
        <v>1129.71958113053</v>
      </c>
      <c r="C269" s="32" t="n">
        <f aca="false">IF(A269&gt;$A$1*12,0,-PPMT($D$1/12,A269,$A$1*12,$C$1))</f>
        <v>624.073836628045</v>
      </c>
      <c r="D269" s="32" t="n">
        <f aca="false">IF(A269&gt;$A$1*12,0,$B$1-C269)</f>
        <v>505.645744502481</v>
      </c>
      <c r="E269" s="32" t="n">
        <f aca="false">IF(A269&gt;$A$1*12,0,PV($D$1/12,($A$1*12)-A269,-$B$1))</f>
        <v>79214.7279269204</v>
      </c>
    </row>
    <row r="270" customFormat="false" ht="12.75" hidden="false" customHeight="false" outlineLevel="0" collapsed="false">
      <c r="A270" s="23" t="n">
        <v>268</v>
      </c>
      <c r="B270" s="31" t="n">
        <f aca="false">IF(A270&gt;$A$1*12,0,$B$1)</f>
        <v>1129.71958113053</v>
      </c>
      <c r="C270" s="32" t="n">
        <f aca="false">IF(A270&gt;$A$1*12,0,-PPMT($D$1/12,A270,$A$1*12,$C$1))</f>
        <v>628.026304260023</v>
      </c>
      <c r="D270" s="32" t="n">
        <f aca="false">IF(A270&gt;$A$1*12,0,$B$1-C270)</f>
        <v>501.693276870503</v>
      </c>
      <c r="E270" s="32" t="n">
        <f aca="false">IF(A270&gt;$A$1*12,0,PV($D$1/12,($A$1*12)-A270,-$B$1))</f>
        <v>78586.7016226603</v>
      </c>
    </row>
    <row r="271" customFormat="false" ht="12.75" hidden="false" customHeight="false" outlineLevel="0" collapsed="false">
      <c r="A271" s="23" t="n">
        <v>269</v>
      </c>
      <c r="B271" s="31" t="n">
        <f aca="false">IF(A271&gt;$A$1*12,0,$B$1)</f>
        <v>1129.71958113053</v>
      </c>
      <c r="C271" s="32" t="n">
        <f aca="false">IF(A271&gt;$A$1*12,0,-PPMT($D$1/12,A271,$A$1*12,$C$1))</f>
        <v>632.003804187003</v>
      </c>
      <c r="D271" s="32" t="n">
        <f aca="false">IF(A271&gt;$A$1*12,0,$B$1-C271)</f>
        <v>497.715776943522</v>
      </c>
      <c r="E271" s="32" t="n">
        <f aca="false">IF(A271&gt;$A$1*12,0,PV($D$1/12,($A$1*12)-A271,-$B$1))</f>
        <v>77954.6978184733</v>
      </c>
    </row>
    <row r="272" customFormat="false" ht="12.75" hidden="false" customHeight="false" outlineLevel="0" collapsed="false">
      <c r="A272" s="23" t="n">
        <v>270</v>
      </c>
      <c r="B272" s="31" t="n">
        <f aca="false">IF(A272&gt;$A$1*12,0,$B$1)</f>
        <v>1129.71958113053</v>
      </c>
      <c r="C272" s="32" t="n">
        <f aca="false">IF(A272&gt;$A$1*12,0,-PPMT($D$1/12,A272,$A$1*12,$C$1))</f>
        <v>636.006494946854</v>
      </c>
      <c r="D272" s="32" t="n">
        <f aca="false">IF(A272&gt;$A$1*12,0,$B$1-C272)</f>
        <v>493.713086183672</v>
      </c>
      <c r="E272" s="32" t="n">
        <f aca="false">IF(A272&gt;$A$1*12,0,PV($D$1/12,($A$1*12)-A272,-$B$1))</f>
        <v>77318.6913235265</v>
      </c>
    </row>
    <row r="273" customFormat="false" ht="12.75" hidden="false" customHeight="false" outlineLevel="0" collapsed="false">
      <c r="A273" s="23" t="n">
        <v>271</v>
      </c>
      <c r="B273" s="31" t="n">
        <f aca="false">IF(A273&gt;$A$1*12,0,$B$1)</f>
        <v>1129.71958113053</v>
      </c>
      <c r="C273" s="32" t="n">
        <f aca="false">IF(A273&gt;$A$1*12,0,-PPMT($D$1/12,A273,$A$1*12,$C$1))</f>
        <v>640.034536081518</v>
      </c>
      <c r="D273" s="32" t="n">
        <f aca="false">IF(A273&gt;$A$1*12,0,$B$1-C273)</f>
        <v>489.685045049008</v>
      </c>
      <c r="E273" s="32" t="n">
        <f aca="false">IF(A273&gt;$A$1*12,0,PV($D$1/12,($A$1*12)-A273,-$B$1))</f>
        <v>76678.656787445</v>
      </c>
    </row>
    <row r="274" customFormat="false" ht="12.75" hidden="false" customHeight="false" outlineLevel="0" collapsed="false">
      <c r="A274" s="23" t="n">
        <v>272</v>
      </c>
      <c r="B274" s="31" t="n">
        <f aca="false">IF(A274&gt;$A$1*12,0,$B$1)</f>
        <v>1129.71958113053</v>
      </c>
      <c r="C274" s="32" t="n">
        <f aca="false">IF(A274&gt;$A$1*12,0,-PPMT($D$1/12,A274,$A$1*12,$C$1))</f>
        <v>644.088088143366</v>
      </c>
      <c r="D274" s="32" t="n">
        <f aca="false">IF(A274&gt;$A$1*12,0,$B$1-C274)</f>
        <v>485.631492987159</v>
      </c>
      <c r="E274" s="32" t="n">
        <f aca="false">IF(A274&gt;$A$1*12,0,PV($D$1/12,($A$1*12)-A274,-$B$1))</f>
        <v>76034.5686993016</v>
      </c>
    </row>
    <row r="275" customFormat="false" ht="12.75" hidden="false" customHeight="false" outlineLevel="0" collapsed="false">
      <c r="A275" s="23" t="n">
        <v>273</v>
      </c>
      <c r="B275" s="31" t="n">
        <f aca="false">IF(A275&gt;$A$1*12,0,$B$1)</f>
        <v>1129.71958113053</v>
      </c>
      <c r="C275" s="32" t="n">
        <f aca="false">IF(A275&gt;$A$1*12,0,-PPMT($D$1/12,A275,$A$1*12,$C$1))</f>
        <v>648.167312701608</v>
      </c>
      <c r="D275" s="32" t="n">
        <f aca="false">IF(A275&gt;$A$1*12,0,$B$1-C275)</f>
        <v>481.552268428917</v>
      </c>
      <c r="E275" s="32" t="n">
        <f aca="false">IF(A275&gt;$A$1*12,0,PV($D$1/12,($A$1*12)-A275,-$B$1))</f>
        <v>75386.4013866</v>
      </c>
    </row>
    <row r="276" customFormat="false" ht="12.75" hidden="false" customHeight="false" outlineLevel="0" collapsed="false">
      <c r="A276" s="23" t="n">
        <v>274</v>
      </c>
      <c r="B276" s="31" t="n">
        <f aca="false">IF(A276&gt;$A$1*12,0,$B$1)</f>
        <v>1129.71958113053</v>
      </c>
      <c r="C276" s="32" t="n">
        <f aca="false">IF(A276&gt;$A$1*12,0,-PPMT($D$1/12,A276,$A$1*12,$C$1))</f>
        <v>652.272372348719</v>
      </c>
      <c r="D276" s="32" t="n">
        <f aca="false">IF(A276&gt;$A$1*12,0,$B$1-C276)</f>
        <v>477.447208781807</v>
      </c>
      <c r="E276" s="32" t="n">
        <f aca="false">IF(A276&gt;$A$1*12,0,PV($D$1/12,($A$1*12)-A276,-$B$1))</f>
        <v>74734.1290142512</v>
      </c>
    </row>
    <row r="277" customFormat="false" ht="12.75" hidden="false" customHeight="false" outlineLevel="0" collapsed="false">
      <c r="A277" s="23" t="n">
        <v>275</v>
      </c>
      <c r="B277" s="31" t="n">
        <f aca="false">IF(A277&gt;$A$1*12,0,$B$1)</f>
        <v>1129.71958113053</v>
      </c>
      <c r="C277" s="32" t="n">
        <f aca="false">IF(A277&gt;$A$1*12,0,-PPMT($D$1/12,A277,$A$1*12,$C$1))</f>
        <v>656.403430706928</v>
      </c>
      <c r="D277" s="32" t="n">
        <f aca="false">IF(A277&gt;$A$1*12,0,$B$1-C277)</f>
        <v>473.316150423598</v>
      </c>
      <c r="E277" s="32" t="n">
        <f aca="false">IF(A277&gt;$A$1*12,0,PV($D$1/12,($A$1*12)-A277,-$B$1))</f>
        <v>74077.7255835443</v>
      </c>
    </row>
    <row r="278" customFormat="false" ht="12.75" hidden="false" customHeight="false" outlineLevel="0" collapsed="false">
      <c r="A278" s="23" t="n">
        <v>276</v>
      </c>
      <c r="B278" s="31" t="n">
        <f aca="false">IF(A278&gt;$A$1*12,0,$B$1)</f>
        <v>1129.71958113053</v>
      </c>
      <c r="C278" s="32" t="n">
        <f aca="false">IF(A278&gt;$A$1*12,0,-PPMT($D$1/12,A278,$A$1*12,$C$1))</f>
        <v>660.560652434737</v>
      </c>
      <c r="D278" s="32" t="n">
        <f aca="false">IF(A278&gt;$A$1*12,0,$B$1-C278)</f>
        <v>469.158928695789</v>
      </c>
      <c r="E278" s="32" t="n">
        <f aca="false">IF(A278&gt;$A$1*12,0,PV($D$1/12,($A$1*12)-A278,-$B$1))</f>
        <v>73417.1649311096</v>
      </c>
    </row>
    <row r="279" customFormat="false" ht="12.75" hidden="false" customHeight="false" outlineLevel="0" collapsed="false">
      <c r="A279" s="23" t="n">
        <v>277</v>
      </c>
      <c r="B279" s="31" t="n">
        <f aca="false">IF(A279&gt;$A$1*12,0,$B$1)</f>
        <v>1129.71958113053</v>
      </c>
      <c r="C279" s="32" t="n">
        <f aca="false">IF(A279&gt;$A$1*12,0,-PPMT($D$1/12,A279,$A$1*12,$C$1))</f>
        <v>664.744203233491</v>
      </c>
      <c r="D279" s="32" t="n">
        <f aca="false">IF(A279&gt;$A$1*12,0,$B$1-C279)</f>
        <v>464.975377897034</v>
      </c>
      <c r="E279" s="32" t="n">
        <f aca="false">IF(A279&gt;$A$1*12,0,PV($D$1/12,($A$1*12)-A279,-$B$1))</f>
        <v>72752.4207278761</v>
      </c>
    </row>
    <row r="280" customFormat="false" ht="12.75" hidden="false" customHeight="false" outlineLevel="0" collapsed="false">
      <c r="A280" s="23" t="n">
        <v>278</v>
      </c>
      <c r="B280" s="31" t="n">
        <f aca="false">IF(A280&gt;$A$1*12,0,$B$1)</f>
        <v>1129.71958113053</v>
      </c>
      <c r="C280" s="32" t="n">
        <f aca="false">IF(A280&gt;$A$1*12,0,-PPMT($D$1/12,A280,$A$1*12,$C$1))</f>
        <v>668.954249853969</v>
      </c>
      <c r="D280" s="32" t="n">
        <f aca="false">IF(A280&gt;$A$1*12,0,$B$1-C280)</f>
        <v>460.765331276557</v>
      </c>
      <c r="E280" s="32" t="n">
        <f aca="false">IF(A280&gt;$A$1*12,0,PV($D$1/12,($A$1*12)-A280,-$B$1))</f>
        <v>72083.4664780221</v>
      </c>
    </row>
    <row r="281" customFormat="false" ht="12.75" hidden="false" customHeight="false" outlineLevel="0" collapsed="false">
      <c r="A281" s="23" t="n">
        <v>279</v>
      </c>
      <c r="B281" s="31" t="n">
        <f aca="false">IF(A281&gt;$A$1*12,0,$B$1)</f>
        <v>1129.71958113053</v>
      </c>
      <c r="C281" s="32" t="n">
        <f aca="false">IF(A281&gt;$A$1*12,0,-PPMT($D$1/12,A281,$A$1*12,$C$1))</f>
        <v>673.190960103045</v>
      </c>
      <c r="D281" s="32" t="n">
        <f aca="false">IF(A281&gt;$A$1*12,0,$B$1-C281)</f>
        <v>456.528621027481</v>
      </c>
      <c r="E281" s="32" t="n">
        <f aca="false">IF(A281&gt;$A$1*12,0,PV($D$1/12,($A$1*12)-A281,-$B$1))</f>
        <v>71410.275517919</v>
      </c>
    </row>
    <row r="282" customFormat="false" ht="12.75" hidden="false" customHeight="false" outlineLevel="0" collapsed="false">
      <c r="A282" s="23" t="n">
        <v>280</v>
      </c>
      <c r="B282" s="31" t="n">
        <f aca="false">IF(A282&gt;$A$1*12,0,$B$1)</f>
        <v>1129.71958113053</v>
      </c>
      <c r="C282" s="32" t="n">
        <f aca="false">IF(A282&gt;$A$1*12,0,-PPMT($D$1/12,A282,$A$1*12,$C$1))</f>
        <v>677.454502850363</v>
      </c>
      <c r="D282" s="32" t="n">
        <f aca="false">IF(A282&gt;$A$1*12,0,$B$1-C282)</f>
        <v>452.265078280162</v>
      </c>
      <c r="E282" s="32" t="n">
        <f aca="false">IF(A282&gt;$A$1*12,0,PV($D$1/12,($A$1*12)-A282,-$B$1))</f>
        <v>70732.8210150687</v>
      </c>
    </row>
    <row r="283" customFormat="false" ht="12.75" hidden="false" customHeight="false" outlineLevel="0" collapsed="false">
      <c r="A283" s="23" t="n">
        <v>281</v>
      </c>
      <c r="B283" s="31" t="n">
        <f aca="false">IF(A283&gt;$A$1*12,0,$B$1)</f>
        <v>1129.71958113053</v>
      </c>
      <c r="C283" s="32" t="n">
        <f aca="false">IF(A283&gt;$A$1*12,0,-PPMT($D$1/12,A283,$A$1*12,$C$1))</f>
        <v>681.745048035083</v>
      </c>
      <c r="D283" s="32" t="n">
        <f aca="false">IF(A283&gt;$A$1*12,0,$B$1-C283)</f>
        <v>447.974533095443</v>
      </c>
      <c r="E283" s="32" t="n">
        <f aca="false">IF(A283&gt;$A$1*12,0,PV($D$1/12,($A$1*12)-A283,-$B$1))</f>
        <v>70051.0759670336</v>
      </c>
    </row>
    <row r="284" customFormat="false" ht="12.75" hidden="false" customHeight="false" outlineLevel="0" collapsed="false">
      <c r="A284" s="23" t="n">
        <v>282</v>
      </c>
      <c r="B284" s="31" t="n">
        <f aca="false">IF(A284&gt;$A$1*12,0,$B$1)</f>
        <v>1129.71958113053</v>
      </c>
      <c r="C284" s="32" t="n">
        <f aca="false">IF(A284&gt;$A$1*12,0,-PPMT($D$1/12,A284,$A$1*12,$C$1))</f>
        <v>686.062766672638</v>
      </c>
      <c r="D284" s="32" t="n">
        <f aca="false">IF(A284&gt;$A$1*12,0,$B$1-C284)</f>
        <v>443.656814457888</v>
      </c>
      <c r="E284" s="32" t="n">
        <f aca="false">IF(A284&gt;$A$1*12,0,PV($D$1/12,($A$1*12)-A284,-$B$1))</f>
        <v>69365.013200361</v>
      </c>
    </row>
    <row r="285" customFormat="false" ht="12.75" hidden="false" customHeight="false" outlineLevel="0" collapsed="false">
      <c r="A285" s="23" t="n">
        <v>283</v>
      </c>
      <c r="B285" s="31" t="n">
        <f aca="false">IF(A285&gt;$A$1*12,0,$B$1)</f>
        <v>1129.71958113053</v>
      </c>
      <c r="C285" s="32" t="n">
        <f aca="false">IF(A285&gt;$A$1*12,0,-PPMT($D$1/12,A285,$A$1*12,$C$1))</f>
        <v>690.407830861565</v>
      </c>
      <c r="D285" s="32" t="n">
        <f aca="false">IF(A285&gt;$A$1*12,0,$B$1-C285)</f>
        <v>439.311750268961</v>
      </c>
      <c r="E285" s="32" t="n">
        <f aca="false">IF(A285&gt;$A$1*12,0,PV($D$1/12,($A$1*12)-A285,-$B$1))</f>
        <v>68674.6053694994</v>
      </c>
    </row>
    <row r="286" customFormat="false" ht="12.75" hidden="false" customHeight="false" outlineLevel="0" collapsed="false">
      <c r="A286" s="23" t="n">
        <v>284</v>
      </c>
      <c r="B286" s="31" t="n">
        <f aca="false">IF(A286&gt;$A$1*12,0,$B$1)</f>
        <v>1129.71958113053</v>
      </c>
      <c r="C286" s="32" t="n">
        <f aca="false">IF(A286&gt;$A$1*12,0,-PPMT($D$1/12,A286,$A$1*12,$C$1))</f>
        <v>694.780413790354</v>
      </c>
      <c r="D286" s="32" t="n">
        <f aca="false">IF(A286&gt;$A$1*12,0,$B$1-C286)</f>
        <v>434.939167340172</v>
      </c>
      <c r="E286" s="32" t="n">
        <f aca="false">IF(A286&gt;$A$1*12,0,PV($D$1/12,($A$1*12)-A286,-$B$1))</f>
        <v>67979.824955709</v>
      </c>
    </row>
    <row r="287" customFormat="false" ht="12.75" hidden="false" customHeight="false" outlineLevel="0" collapsed="false">
      <c r="A287" s="23" t="n">
        <v>285</v>
      </c>
      <c r="B287" s="31" t="n">
        <f aca="false">IF(A287&gt;$A$1*12,0,$B$1)</f>
        <v>1129.71958113053</v>
      </c>
      <c r="C287" s="32" t="n">
        <f aca="false">IF(A287&gt;$A$1*12,0,-PPMT($D$1/12,A287,$A$1*12,$C$1))</f>
        <v>699.18068974436</v>
      </c>
      <c r="D287" s="32" t="n">
        <f aca="false">IF(A287&gt;$A$1*12,0,$B$1-C287)</f>
        <v>430.538891386165</v>
      </c>
      <c r="E287" s="32" t="n">
        <f aca="false">IF(A287&gt;$A$1*12,0,PV($D$1/12,($A$1*12)-A287,-$B$1))</f>
        <v>67280.6442659647</v>
      </c>
    </row>
    <row r="288" customFormat="false" ht="12.75" hidden="false" customHeight="false" outlineLevel="0" collapsed="false">
      <c r="A288" s="23" t="n">
        <v>286</v>
      </c>
      <c r="B288" s="31" t="n">
        <f aca="false">IF(A288&gt;$A$1*12,0,$B$1)</f>
        <v>1129.71958113053</v>
      </c>
      <c r="C288" s="32" t="n">
        <f aca="false">IF(A288&gt;$A$1*12,0,-PPMT($D$1/12,A288,$A$1*12,$C$1))</f>
        <v>703.608834112741</v>
      </c>
      <c r="D288" s="32" t="n">
        <f aca="false">IF(A288&gt;$A$1*12,0,$B$1-C288)</f>
        <v>426.110747017785</v>
      </c>
      <c r="E288" s="32" t="n">
        <f aca="false">IF(A288&gt;$A$1*12,0,PV($D$1/12,($A$1*12)-A288,-$B$1))</f>
        <v>66577.0354318519</v>
      </c>
    </row>
    <row r="289" customFormat="false" ht="12.75" hidden="false" customHeight="false" outlineLevel="0" collapsed="false">
      <c r="A289" s="23" t="n">
        <v>287</v>
      </c>
      <c r="B289" s="31" t="n">
        <f aca="false">IF(A289&gt;$A$1*12,0,$B$1)</f>
        <v>1129.71958113053</v>
      </c>
      <c r="C289" s="32" t="n">
        <f aca="false">IF(A289&gt;$A$1*12,0,-PPMT($D$1/12,A289,$A$1*12,$C$1))</f>
        <v>708.065023395455</v>
      </c>
      <c r="D289" s="32" t="n">
        <f aca="false">IF(A289&gt;$A$1*12,0,$B$1-C289)</f>
        <v>421.654557735071</v>
      </c>
      <c r="E289" s="32" t="n">
        <f aca="false">IF(A289&gt;$A$1*12,0,PV($D$1/12,($A$1*12)-A289,-$B$1))</f>
        <v>65868.9704084565</v>
      </c>
    </row>
    <row r="290" customFormat="false" ht="12.75" hidden="false" customHeight="false" outlineLevel="0" collapsed="false">
      <c r="A290" s="23" t="n">
        <v>288</v>
      </c>
      <c r="B290" s="31" t="n">
        <f aca="false">IF(A290&gt;$A$1*12,0,$B$1)</f>
        <v>1129.71958113053</v>
      </c>
      <c r="C290" s="32" t="n">
        <f aca="false">IF(A290&gt;$A$1*12,0,-PPMT($D$1/12,A290,$A$1*12,$C$1))</f>
        <v>712.549435210293</v>
      </c>
      <c r="D290" s="32" t="n">
        <f aca="false">IF(A290&gt;$A$1*12,0,$B$1-C290)</f>
        <v>417.170145920233</v>
      </c>
      <c r="E290" s="32" t="n">
        <f aca="false">IF(A290&gt;$A$1*12,0,PV($D$1/12,($A$1*12)-A290,-$B$1))</f>
        <v>65156.4209732461</v>
      </c>
    </row>
    <row r="291" customFormat="false" ht="12.75" hidden="false" customHeight="false" outlineLevel="0" collapsed="false">
      <c r="A291" s="23" t="n">
        <v>289</v>
      </c>
      <c r="B291" s="31" t="n">
        <f aca="false">IF(A291&gt;$A$1*12,0,$B$1)</f>
        <v>1129.71958113053</v>
      </c>
      <c r="C291" s="32" t="n">
        <f aca="false">IF(A291&gt;$A$1*12,0,-PPMT($D$1/12,A291,$A$1*12,$C$1))</f>
        <v>717.062248299957</v>
      </c>
      <c r="D291" s="32" t="n">
        <f aca="false">IF(A291&gt;$A$1*12,0,$B$1-C291)</f>
        <v>412.657332830568</v>
      </c>
      <c r="E291" s="32" t="n">
        <f aca="false">IF(A291&gt;$A$1*12,0,PV($D$1/12,($A$1*12)-A291,-$B$1))</f>
        <v>64439.3587249462</v>
      </c>
    </row>
    <row r="292" customFormat="false" ht="12.75" hidden="false" customHeight="false" outlineLevel="0" collapsed="false">
      <c r="A292" s="23" t="n">
        <v>290</v>
      </c>
      <c r="B292" s="31" t="n">
        <f aca="false">IF(A292&gt;$A$1*12,0,$B$1)</f>
        <v>1129.71958113053</v>
      </c>
      <c r="C292" s="32" t="n">
        <f aca="false">IF(A292&gt;$A$1*12,0,-PPMT($D$1/12,A292,$A$1*12,$C$1))</f>
        <v>721.603642539191</v>
      </c>
      <c r="D292" s="32" t="n">
        <f aca="false">IF(A292&gt;$A$1*12,0,$B$1-C292)</f>
        <v>408.115938591335</v>
      </c>
      <c r="E292" s="32" t="n">
        <f aca="false">IF(A292&gt;$A$1*12,0,PV($D$1/12,($A$1*12)-A292,-$B$1))</f>
        <v>63717.755082407</v>
      </c>
    </row>
    <row r="293" customFormat="false" ht="12.75" hidden="false" customHeight="false" outlineLevel="0" collapsed="false">
      <c r="A293" s="23" t="n">
        <v>291</v>
      </c>
      <c r="B293" s="31" t="n">
        <f aca="false">IF(A293&gt;$A$1*12,0,$B$1)</f>
        <v>1129.71958113053</v>
      </c>
      <c r="C293" s="32" t="n">
        <f aca="false">IF(A293&gt;$A$1*12,0,-PPMT($D$1/12,A293,$A$1*12,$C$1))</f>
        <v>726.173798941939</v>
      </c>
      <c r="D293" s="32" t="n">
        <f aca="false">IF(A293&gt;$A$1*12,0,$B$1-C293)</f>
        <v>403.545782188587</v>
      </c>
      <c r="E293" s="32" t="n">
        <f aca="false">IF(A293&gt;$A$1*12,0,PV($D$1/12,($A$1*12)-A293,-$B$1))</f>
        <v>62991.5812834651</v>
      </c>
    </row>
    <row r="294" customFormat="false" ht="12.75" hidden="false" customHeight="false" outlineLevel="0" collapsed="false">
      <c r="A294" s="23" t="n">
        <v>292</v>
      </c>
      <c r="B294" s="31" t="n">
        <f aca="false">IF(A294&gt;$A$1*12,0,$B$1)</f>
        <v>1129.71958113053</v>
      </c>
      <c r="C294" s="32" t="n">
        <f aca="false">IF(A294&gt;$A$1*12,0,-PPMT($D$1/12,A294,$A$1*12,$C$1))</f>
        <v>730.772899668572</v>
      </c>
      <c r="D294" s="32" t="n">
        <f aca="false">IF(A294&gt;$A$1*12,0,$B$1-C294)</f>
        <v>398.946681461954</v>
      </c>
      <c r="E294" s="32" t="n">
        <f aca="false">IF(A294&gt;$A$1*12,0,PV($D$1/12,($A$1*12)-A294,-$B$1))</f>
        <v>62260.8083837965</v>
      </c>
    </row>
    <row r="295" customFormat="false" ht="12.75" hidden="false" customHeight="false" outlineLevel="0" collapsed="false">
      <c r="A295" s="23" t="n">
        <v>293</v>
      </c>
      <c r="B295" s="31" t="n">
        <f aca="false">IF(A295&gt;$A$1*12,0,$B$1)</f>
        <v>1129.71958113053</v>
      </c>
      <c r="C295" s="32" t="n">
        <f aca="false">IF(A295&gt;$A$1*12,0,-PPMT($D$1/12,A295,$A$1*12,$C$1))</f>
        <v>735.401128033139</v>
      </c>
      <c r="D295" s="32" t="n">
        <f aca="false">IF(A295&gt;$A$1*12,0,$B$1-C295)</f>
        <v>394.318453097387</v>
      </c>
      <c r="E295" s="32" t="n">
        <f aca="false">IF(A295&gt;$A$1*12,0,PV($D$1/12,($A$1*12)-A295,-$B$1))</f>
        <v>61525.4072557633</v>
      </c>
    </row>
    <row r="296" customFormat="false" ht="12.75" hidden="false" customHeight="false" outlineLevel="0" collapsed="false">
      <c r="A296" s="23" t="n">
        <v>294</v>
      </c>
      <c r="B296" s="31" t="n">
        <f aca="false">IF(A296&gt;$A$1*12,0,$B$1)</f>
        <v>1129.71958113053</v>
      </c>
      <c r="C296" s="32" t="n">
        <f aca="false">IF(A296&gt;$A$1*12,0,-PPMT($D$1/12,A296,$A$1*12,$C$1))</f>
        <v>740.058668510682</v>
      </c>
      <c r="D296" s="32" t="n">
        <f aca="false">IF(A296&gt;$A$1*12,0,$B$1-C296)</f>
        <v>389.660912619844</v>
      </c>
      <c r="E296" s="32" t="n">
        <f aca="false">IF(A296&gt;$A$1*12,0,PV($D$1/12,($A$1*12)-A296,-$B$1))</f>
        <v>60785.3485872526</v>
      </c>
    </row>
    <row r="297" customFormat="false" ht="12.75" hidden="false" customHeight="false" outlineLevel="0" collapsed="false">
      <c r="A297" s="23" t="n">
        <v>295</v>
      </c>
      <c r="B297" s="31" t="n">
        <f aca="false">IF(A297&gt;$A$1*12,0,$B$1)</f>
        <v>1129.71958113053</v>
      </c>
      <c r="C297" s="32" t="n">
        <f aca="false">IF(A297&gt;$A$1*12,0,-PPMT($D$1/12,A297,$A$1*12,$C$1))</f>
        <v>744.745706744583</v>
      </c>
      <c r="D297" s="32" t="n">
        <f aca="false">IF(A297&gt;$A$1*12,0,$B$1-C297)</f>
        <v>384.973874385942</v>
      </c>
      <c r="E297" s="32" t="n">
        <f aca="false">IF(A297&gt;$A$1*12,0,PV($D$1/12,($A$1*12)-A297,-$B$1))</f>
        <v>60040.602880508</v>
      </c>
    </row>
    <row r="298" customFormat="false" ht="12.75" hidden="false" customHeight="false" outlineLevel="0" collapsed="false">
      <c r="A298" s="23" t="n">
        <v>296</v>
      </c>
      <c r="B298" s="31" t="n">
        <f aca="false">IF(A298&gt;$A$1*12,0,$B$1)</f>
        <v>1129.71958113053</v>
      </c>
      <c r="C298" s="32" t="n">
        <f aca="false">IF(A298&gt;$A$1*12,0,-PPMT($D$1/12,A298,$A$1*12,$C$1))</f>
        <v>749.462429553967</v>
      </c>
      <c r="D298" s="32" t="n">
        <f aca="false">IF(A298&gt;$A$1*12,0,$B$1-C298)</f>
        <v>380.257151576559</v>
      </c>
      <c r="E298" s="32" t="n">
        <f aca="false">IF(A298&gt;$A$1*12,0,PV($D$1/12,($A$1*12)-A298,-$B$1))</f>
        <v>59291.1404509541</v>
      </c>
    </row>
    <row r="299" customFormat="false" ht="12.75" hidden="false" customHeight="false" outlineLevel="0" collapsed="false">
      <c r="A299" s="23" t="n">
        <v>297</v>
      </c>
      <c r="B299" s="31" t="n">
        <f aca="false">IF(A299&gt;$A$1*12,0,$B$1)</f>
        <v>1129.71958113053</v>
      </c>
      <c r="C299" s="32" t="n">
        <f aca="false">IF(A299&gt;$A$1*12,0,-PPMT($D$1/12,A299,$A$1*12,$C$1))</f>
        <v>754.209024941142</v>
      </c>
      <c r="D299" s="32" t="n">
        <f aca="false">IF(A299&gt;$A$1*12,0,$B$1-C299)</f>
        <v>375.510556189384</v>
      </c>
      <c r="E299" s="32" t="n">
        <f aca="false">IF(A299&gt;$A$1*12,0,PV($D$1/12,($A$1*12)-A299,-$B$1))</f>
        <v>58536.9314260129</v>
      </c>
    </row>
    <row r="300" customFormat="false" ht="12.75" hidden="false" customHeight="false" outlineLevel="0" collapsed="false">
      <c r="A300" s="23" t="n">
        <v>298</v>
      </c>
      <c r="B300" s="31" t="n">
        <f aca="false">IF(A300&gt;$A$1*12,0,$B$1)</f>
        <v>1129.71958113053</v>
      </c>
      <c r="C300" s="32" t="n">
        <f aca="false">IF(A300&gt;$A$1*12,0,-PPMT($D$1/12,A300,$A$1*12,$C$1))</f>
        <v>758.985682099102</v>
      </c>
      <c r="D300" s="32" t="n">
        <f aca="false">IF(A300&gt;$A$1*12,0,$B$1-C300)</f>
        <v>370.733899031424</v>
      </c>
      <c r="E300" s="32" t="n">
        <f aca="false">IF(A300&gt;$A$1*12,0,PV($D$1/12,($A$1*12)-A300,-$B$1))</f>
        <v>57777.9457439138</v>
      </c>
    </row>
    <row r="301" customFormat="false" ht="12.75" hidden="false" customHeight="false" outlineLevel="0" collapsed="false">
      <c r="A301" s="23" t="n">
        <v>299</v>
      </c>
      <c r="B301" s="31" t="n">
        <f aca="false">IF(A301&gt;$A$1*12,0,$B$1)</f>
        <v>1129.71958113053</v>
      </c>
      <c r="C301" s="32" t="n">
        <f aca="false">IF(A301&gt;$A$1*12,0,-PPMT($D$1/12,A301,$A$1*12,$C$1))</f>
        <v>763.792591419062</v>
      </c>
      <c r="D301" s="32" t="n">
        <f aca="false">IF(A301&gt;$A$1*12,0,$B$1-C301)</f>
        <v>365.926989711463</v>
      </c>
      <c r="E301" s="32" t="n">
        <f aca="false">IF(A301&gt;$A$1*12,0,PV($D$1/12,($A$1*12)-A301,-$B$1))</f>
        <v>57014.1531524948</v>
      </c>
    </row>
    <row r="302" customFormat="false" ht="12.75" hidden="false" customHeight="false" outlineLevel="0" collapsed="false">
      <c r="A302" s="23" t="n">
        <v>300</v>
      </c>
      <c r="B302" s="31" t="n">
        <f aca="false">IF(A302&gt;$A$1*12,0,$B$1)</f>
        <v>1129.71958113053</v>
      </c>
      <c r="C302" s="32" t="n">
        <f aca="false">IF(A302&gt;$A$1*12,0,-PPMT($D$1/12,A302,$A$1*12,$C$1))</f>
        <v>768.629944498049</v>
      </c>
      <c r="D302" s="32" t="n">
        <f aca="false">IF(A302&gt;$A$1*12,0,$B$1-C302)</f>
        <v>361.089636632477</v>
      </c>
      <c r="E302" s="32" t="n">
        <f aca="false">IF(A302&gt;$A$1*12,0,PV($D$1/12,($A$1*12)-A302,-$B$1))</f>
        <v>56245.5232079967</v>
      </c>
    </row>
    <row r="303" customFormat="false" ht="12.75" hidden="false" customHeight="false" outlineLevel="0" collapsed="false">
      <c r="A303" s="23" t="n">
        <v>301</v>
      </c>
      <c r="B303" s="31" t="n">
        <f aca="false">IF(A303&gt;$A$1*12,0,$B$1)</f>
        <v>1129.71958113053</v>
      </c>
      <c r="C303" s="32" t="n">
        <f aca="false">IF(A303&gt;$A$1*12,0,-PPMT($D$1/12,A303,$A$1*12,$C$1))</f>
        <v>773.497934146538</v>
      </c>
      <c r="D303" s="32" t="n">
        <f aca="false">IF(A303&gt;$A$1*12,0,$B$1-C303)</f>
        <v>356.221646983988</v>
      </c>
      <c r="E303" s="32" t="n">
        <f aca="false">IF(A303&gt;$A$1*12,0,PV($D$1/12,($A$1*12)-A303,-$B$1))</f>
        <v>55472.0252738502</v>
      </c>
    </row>
    <row r="304" customFormat="false" ht="12.75" hidden="false" customHeight="false" outlineLevel="0" collapsed="false">
      <c r="A304" s="23" t="n">
        <v>302</v>
      </c>
      <c r="B304" s="31" t="n">
        <f aca="false">IF(A304&gt;$A$1*12,0,$B$1)</f>
        <v>1129.71958113053</v>
      </c>
      <c r="C304" s="32" t="n">
        <f aca="false">IF(A304&gt;$A$1*12,0,-PPMT($D$1/12,A304,$A$1*12,$C$1))</f>
        <v>778.396754396132</v>
      </c>
      <c r="D304" s="32" t="n">
        <f aca="false">IF(A304&gt;$A$1*12,0,$B$1-C304)</f>
        <v>351.322826734393</v>
      </c>
      <c r="E304" s="32" t="n">
        <f aca="false">IF(A304&gt;$A$1*12,0,PV($D$1/12,($A$1*12)-A304,-$B$1))</f>
        <v>54693.628519454</v>
      </c>
    </row>
    <row r="305" customFormat="false" ht="12.75" hidden="false" customHeight="false" outlineLevel="0" collapsed="false">
      <c r="A305" s="23" t="n">
        <v>303</v>
      </c>
      <c r="B305" s="31" t="n">
        <f aca="false">IF(A305&gt;$A$1*12,0,$B$1)</f>
        <v>1129.71958113053</v>
      </c>
      <c r="C305" s="32" t="n">
        <f aca="false">IF(A305&gt;$A$1*12,0,-PPMT($D$1/12,A305,$A$1*12,$C$1))</f>
        <v>783.326600507308</v>
      </c>
      <c r="D305" s="32" t="n">
        <f aca="false">IF(A305&gt;$A$1*12,0,$B$1-C305)</f>
        <v>346.392980623218</v>
      </c>
      <c r="E305" s="32" t="n">
        <f aca="false">IF(A305&gt;$A$1*12,0,PV($D$1/12,($A$1*12)-A305,-$B$1))</f>
        <v>53910.3019189467</v>
      </c>
    </row>
    <row r="306" customFormat="false" ht="12.75" hidden="false" customHeight="false" outlineLevel="0" collapsed="false">
      <c r="A306" s="23" t="n">
        <v>304</v>
      </c>
      <c r="B306" s="31" t="n">
        <f aca="false">IF(A306&gt;$A$1*12,0,$B$1)</f>
        <v>1129.71958113053</v>
      </c>
      <c r="C306" s="32" t="n">
        <f aca="false">IF(A306&gt;$A$1*12,0,-PPMT($D$1/12,A306,$A$1*12,$C$1))</f>
        <v>788.287668977188</v>
      </c>
      <c r="D306" s="32" t="n">
        <f aca="false">IF(A306&gt;$A$1*12,0,$B$1-C306)</f>
        <v>341.431912153338</v>
      </c>
      <c r="E306" s="32" t="n">
        <f aca="false">IF(A306&gt;$A$1*12,0,PV($D$1/12,($A$1*12)-A306,-$B$1))</f>
        <v>53122.0142499695</v>
      </c>
    </row>
    <row r="307" customFormat="false" ht="12.75" hidden="false" customHeight="false" outlineLevel="0" collapsed="false">
      <c r="A307" s="23" t="n">
        <v>305</v>
      </c>
      <c r="B307" s="31" t="n">
        <f aca="false">IF(A307&gt;$A$1*12,0,$B$1)</f>
        <v>1129.71958113053</v>
      </c>
      <c r="C307" s="32" t="n">
        <f aca="false">IF(A307&gt;$A$1*12,0,-PPMT($D$1/12,A307,$A$1*12,$C$1))</f>
        <v>793.280157547377</v>
      </c>
      <c r="D307" s="32" t="n">
        <f aca="false">IF(A307&gt;$A$1*12,0,$B$1-C307)</f>
        <v>336.439423583149</v>
      </c>
      <c r="E307" s="32" t="n">
        <f aca="false">IF(A307&gt;$A$1*12,0,PV($D$1/12,($A$1*12)-A307,-$B$1))</f>
        <v>52328.7340924221</v>
      </c>
    </row>
    <row r="308" customFormat="false" ht="12.75" hidden="false" customHeight="false" outlineLevel="0" collapsed="false">
      <c r="A308" s="23" t="n">
        <v>306</v>
      </c>
      <c r="B308" s="31" t="n">
        <f aca="false">IF(A308&gt;$A$1*12,0,$B$1)</f>
        <v>1129.71958113053</v>
      </c>
      <c r="C308" s="32" t="n">
        <f aca="false">IF(A308&gt;$A$1*12,0,-PPMT($D$1/12,A308,$A$1*12,$C$1))</f>
        <v>798.304265211842</v>
      </c>
      <c r="D308" s="32" t="n">
        <f aca="false">IF(A308&gt;$A$1*12,0,$B$1-C308)</f>
        <v>331.415315918683</v>
      </c>
      <c r="E308" s="32" t="n">
        <f aca="false">IF(A308&gt;$A$1*12,0,PV($D$1/12,($A$1*12)-A308,-$B$1))</f>
        <v>51530.4298272103</v>
      </c>
    </row>
    <row r="309" customFormat="false" ht="12.75" hidden="false" customHeight="false" outlineLevel="0" collapsed="false">
      <c r="A309" s="23" t="n">
        <v>307</v>
      </c>
      <c r="B309" s="31" t="n">
        <f aca="false">IF(A309&gt;$A$1*12,0,$B$1)</f>
        <v>1129.71958113053</v>
      </c>
      <c r="C309" s="32" t="n">
        <f aca="false">IF(A309&gt;$A$1*12,0,-PPMT($D$1/12,A309,$A$1*12,$C$1))</f>
        <v>803.360192224852</v>
      </c>
      <c r="D309" s="32" t="n">
        <f aca="false">IF(A309&gt;$A$1*12,0,$B$1-C309)</f>
        <v>326.359388905674</v>
      </c>
      <c r="E309" s="32" t="n">
        <f aca="false">IF(A309&gt;$A$1*12,0,PV($D$1/12,($A$1*12)-A309,-$B$1))</f>
        <v>50727.0696349854</v>
      </c>
    </row>
    <row r="310" customFormat="false" ht="12.75" hidden="false" customHeight="false" outlineLevel="0" collapsed="false">
      <c r="A310" s="23" t="n">
        <v>308</v>
      </c>
      <c r="B310" s="31" t="n">
        <f aca="false">IF(A310&gt;$A$1*12,0,$B$1)</f>
        <v>1129.71958113053</v>
      </c>
      <c r="C310" s="32" t="n">
        <f aca="false">IF(A310&gt;$A$1*12,0,-PPMT($D$1/12,A310,$A$1*12,$C$1))</f>
        <v>808.448140108941</v>
      </c>
      <c r="D310" s="32" t="n">
        <f aca="false">IF(A310&gt;$A$1*12,0,$B$1-C310)</f>
        <v>321.271441021585</v>
      </c>
      <c r="E310" s="32" t="n">
        <f aca="false">IF(A310&gt;$A$1*12,0,PV($D$1/12,($A$1*12)-A310,-$B$1))</f>
        <v>49918.6214948765</v>
      </c>
    </row>
    <row r="311" customFormat="false" ht="12.75" hidden="false" customHeight="false" outlineLevel="0" collapsed="false">
      <c r="A311" s="23" t="n">
        <v>309</v>
      </c>
      <c r="B311" s="31" t="n">
        <f aca="false">IF(A311&gt;$A$1*12,0,$B$1)</f>
        <v>1129.71958113053</v>
      </c>
      <c r="C311" s="32" t="n">
        <f aca="false">IF(A311&gt;$A$1*12,0,-PPMT($D$1/12,A311,$A$1*12,$C$1))</f>
        <v>813.568311662965</v>
      </c>
      <c r="D311" s="32" t="n">
        <f aca="false">IF(A311&gt;$A$1*12,0,$B$1-C311)</f>
        <v>316.151269467561</v>
      </c>
      <c r="E311" s="32" t="n">
        <f aca="false">IF(A311&gt;$A$1*12,0,PV($D$1/12,($A$1*12)-A311,-$B$1))</f>
        <v>49105.0531832135</v>
      </c>
    </row>
    <row r="312" customFormat="false" ht="12.75" hidden="false" customHeight="false" outlineLevel="0" collapsed="false">
      <c r="A312" s="23" t="n">
        <v>310</v>
      </c>
      <c r="B312" s="31" t="n">
        <f aca="false">IF(A312&gt;$A$1*12,0,$B$1)</f>
        <v>1129.71958113053</v>
      </c>
      <c r="C312" s="32" t="n">
        <f aca="false">IF(A312&gt;$A$1*12,0,-PPMT($D$1/12,A312,$A$1*12,$C$1))</f>
        <v>818.720910970164</v>
      </c>
      <c r="D312" s="32" t="n">
        <f aca="false">IF(A312&gt;$A$1*12,0,$B$1-C312)</f>
        <v>310.998670160362</v>
      </c>
      <c r="E312" s="32" t="n">
        <f aca="false">IF(A312&gt;$A$1*12,0,PV($D$1/12,($A$1*12)-A312,-$B$1))</f>
        <v>48286.3322722433</v>
      </c>
    </row>
    <row r="313" customFormat="false" ht="12.75" hidden="false" customHeight="false" outlineLevel="0" collapsed="false">
      <c r="A313" s="23" t="n">
        <v>311</v>
      </c>
      <c r="B313" s="31" t="n">
        <f aca="false">IF(A313&gt;$A$1*12,0,$B$1)</f>
        <v>1129.71958113053</v>
      </c>
      <c r="C313" s="32" t="n">
        <f aca="false">IF(A313&gt;$A$1*12,0,-PPMT($D$1/12,A313,$A$1*12,$C$1))</f>
        <v>823.906143406308</v>
      </c>
      <c r="D313" s="32" t="n">
        <f aca="false">IF(A313&gt;$A$1*12,0,$B$1-C313)</f>
        <v>305.813437724217</v>
      </c>
      <c r="E313" s="32" t="n">
        <f aca="false">IF(A313&gt;$A$1*12,0,PV($D$1/12,($A$1*12)-A313,-$B$1))</f>
        <v>47462.426128837</v>
      </c>
    </row>
    <row r="314" customFormat="false" ht="12.75" hidden="false" customHeight="false" outlineLevel="0" collapsed="false">
      <c r="A314" s="23" t="n">
        <v>312</v>
      </c>
      <c r="B314" s="31" t="n">
        <f aca="false">IF(A314&gt;$A$1*12,0,$B$1)</f>
        <v>1129.71958113053</v>
      </c>
      <c r="C314" s="32" t="n">
        <f aca="false">IF(A314&gt;$A$1*12,0,-PPMT($D$1/12,A314,$A$1*12,$C$1))</f>
        <v>829.124215647882</v>
      </c>
      <c r="D314" s="32" t="n">
        <f aca="false">IF(A314&gt;$A$1*12,0,$B$1-C314)</f>
        <v>300.595365482644</v>
      </c>
      <c r="E314" s="32" t="n">
        <f aca="false">IF(A314&gt;$A$1*12,0,PV($D$1/12,($A$1*12)-A314,-$B$1))</f>
        <v>46633.3019131892</v>
      </c>
    </row>
    <row r="315" customFormat="false" ht="12.75" hidden="false" customHeight="false" outlineLevel="0" collapsed="false">
      <c r="A315" s="23" t="n">
        <v>313</v>
      </c>
      <c r="B315" s="31" t="n">
        <f aca="false">IF(A315&gt;$A$1*12,0,$B$1)</f>
        <v>1129.71958113053</v>
      </c>
      <c r="C315" s="32" t="n">
        <f aca="false">IF(A315&gt;$A$1*12,0,-PPMT($D$1/12,A315,$A$1*12,$C$1))</f>
        <v>834.375335680318</v>
      </c>
      <c r="D315" s="32" t="n">
        <f aca="false">IF(A315&gt;$A$1*12,0,$B$1-C315)</f>
        <v>295.344245450207</v>
      </c>
      <c r="E315" s="32" t="n">
        <f aca="false">IF(A315&gt;$A$1*12,0,PV($D$1/12,($A$1*12)-A315,-$B$1))</f>
        <v>45798.9265775088</v>
      </c>
    </row>
    <row r="316" customFormat="false" ht="12.75" hidden="false" customHeight="false" outlineLevel="0" collapsed="false">
      <c r="A316" s="23" t="n">
        <v>314</v>
      </c>
      <c r="B316" s="31" t="n">
        <f aca="false">IF(A316&gt;$A$1*12,0,$B$1)</f>
        <v>1129.71958113053</v>
      </c>
      <c r="C316" s="32" t="n">
        <f aca="false">IF(A316&gt;$A$1*12,0,-PPMT($D$1/12,A316,$A$1*12,$C$1))</f>
        <v>839.659712806294</v>
      </c>
      <c r="D316" s="32" t="n">
        <f aca="false">IF(A316&gt;$A$1*12,0,$B$1-C316)</f>
        <v>290.059868324232</v>
      </c>
      <c r="E316" s="32" t="n">
        <f aca="false">IF(A316&gt;$A$1*12,0,PV($D$1/12,($A$1*12)-A316,-$B$1))</f>
        <v>44959.2668647025</v>
      </c>
    </row>
    <row r="317" customFormat="false" ht="12.75" hidden="false" customHeight="false" outlineLevel="0" collapsed="false">
      <c r="A317" s="23" t="n">
        <v>315</v>
      </c>
      <c r="B317" s="31" t="n">
        <f aca="false">IF(A317&gt;$A$1*12,0,$B$1)</f>
        <v>1129.71958113053</v>
      </c>
      <c r="C317" s="32" t="n">
        <f aca="false">IF(A317&gt;$A$1*12,0,-PPMT($D$1/12,A317,$A$1*12,$C$1))</f>
        <v>844.977557654066</v>
      </c>
      <c r="D317" s="32" t="n">
        <f aca="false">IF(A317&gt;$A$1*12,0,$B$1-C317)</f>
        <v>284.74202347646</v>
      </c>
      <c r="E317" s="32" t="n">
        <f aca="false">IF(A317&gt;$A$1*12,0,PV($D$1/12,($A$1*12)-A317,-$B$1))</f>
        <v>44114.2893070485</v>
      </c>
    </row>
    <row r="318" customFormat="false" ht="12.75" hidden="false" customHeight="false" outlineLevel="0" collapsed="false">
      <c r="A318" s="23" t="n">
        <v>316</v>
      </c>
      <c r="B318" s="31" t="n">
        <f aca="false">IF(A318&gt;$A$1*12,0,$B$1)</f>
        <v>1129.71958113053</v>
      </c>
      <c r="C318" s="32" t="n">
        <f aca="false">IF(A318&gt;$A$1*12,0,-PPMT($D$1/12,A318,$A$1*12,$C$1))</f>
        <v>850.329082185876</v>
      </c>
      <c r="D318" s="32" t="n">
        <f aca="false">IF(A318&gt;$A$1*12,0,$B$1-C318)</f>
        <v>279.39049894465</v>
      </c>
      <c r="E318" s="32" t="n">
        <f aca="false">IF(A318&gt;$A$1*12,0,PV($D$1/12,($A$1*12)-A318,-$B$1))</f>
        <v>43263.9602248626</v>
      </c>
    </row>
    <row r="319" customFormat="false" ht="12.75" hidden="false" customHeight="false" outlineLevel="0" collapsed="false">
      <c r="A319" s="23" t="n">
        <v>317</v>
      </c>
      <c r="B319" s="31" t="n">
        <f aca="false">IF(A319&gt;$A$1*12,0,$B$1)</f>
        <v>1129.71958113053</v>
      </c>
      <c r="C319" s="32" t="n">
        <f aca="false">IF(A319&gt;$A$1*12,0,-PPMT($D$1/12,A319,$A$1*12,$C$1))</f>
        <v>855.714499706387</v>
      </c>
      <c r="D319" s="32" t="n">
        <f aca="false">IF(A319&gt;$A$1*12,0,$B$1-C319)</f>
        <v>274.005081424139</v>
      </c>
      <c r="E319" s="32" t="n">
        <f aca="false">IF(A319&gt;$A$1*12,0,PV($D$1/12,($A$1*12)-A319,-$B$1))</f>
        <v>42408.2457251562</v>
      </c>
    </row>
    <row r="320" customFormat="false" ht="12.75" hidden="false" customHeight="false" outlineLevel="0" collapsed="false">
      <c r="A320" s="23" t="n">
        <v>318</v>
      </c>
      <c r="B320" s="31" t="n">
        <f aca="false">IF(A320&gt;$A$1*12,0,$B$1)</f>
        <v>1129.71958113053</v>
      </c>
      <c r="C320" s="32" t="n">
        <f aca="false">IF(A320&gt;$A$1*12,0,-PPMT($D$1/12,A320,$A$1*12,$C$1))</f>
        <v>861.134024871192</v>
      </c>
      <c r="D320" s="32" t="n">
        <f aca="false">IF(A320&gt;$A$1*12,0,$B$1-C320)</f>
        <v>268.585556259333</v>
      </c>
      <c r="E320" s="32" t="n">
        <f aca="false">IF(A320&gt;$A$1*12,0,PV($D$1/12,($A$1*12)-A320,-$B$1))</f>
        <v>41547.111700285</v>
      </c>
    </row>
    <row r="321" customFormat="false" ht="12.75" hidden="false" customHeight="false" outlineLevel="0" collapsed="false">
      <c r="A321" s="23" t="n">
        <v>319</v>
      </c>
      <c r="B321" s="31" t="n">
        <f aca="false">IF(A321&gt;$A$1*12,0,$B$1)</f>
        <v>1129.71958113053</v>
      </c>
      <c r="C321" s="32" t="n">
        <f aca="false">IF(A321&gt;$A$1*12,0,-PPMT($D$1/12,A321,$A$1*12,$C$1))</f>
        <v>866.587873695377</v>
      </c>
      <c r="D321" s="32" t="n">
        <f aca="false">IF(A321&gt;$A$1*12,0,$B$1-C321)</f>
        <v>263.131707435149</v>
      </c>
      <c r="E321" s="32" t="n">
        <f aca="false">IF(A321&gt;$A$1*12,0,PV($D$1/12,($A$1*12)-A321,-$B$1))</f>
        <v>40680.5238265896</v>
      </c>
    </row>
    <row r="322" customFormat="false" ht="12.75" hidden="false" customHeight="false" outlineLevel="0" collapsed="false">
      <c r="A322" s="23" t="n">
        <v>320</v>
      </c>
      <c r="B322" s="31" t="n">
        <f aca="false">IF(A322&gt;$A$1*12,0,$B$1)</f>
        <v>1129.71958113053</v>
      </c>
      <c r="C322" s="32" t="n">
        <f aca="false">IF(A322&gt;$A$1*12,0,-PPMT($D$1/12,A322,$A$1*12,$C$1))</f>
        <v>872.076263562115</v>
      </c>
      <c r="D322" s="32" t="n">
        <f aca="false">IF(A322&gt;$A$1*12,0,$B$1-C322)</f>
        <v>257.643317568411</v>
      </c>
      <c r="E322" s="32" t="n">
        <f aca="false">IF(A322&gt;$A$1*12,0,PV($D$1/12,($A$1*12)-A322,-$B$1))</f>
        <v>39808.4475630275</v>
      </c>
    </row>
    <row r="323" customFormat="false" ht="12.75" hidden="false" customHeight="false" outlineLevel="0" collapsed="false">
      <c r="A323" s="23" t="n">
        <v>321</v>
      </c>
      <c r="B323" s="31" t="n">
        <f aca="false">IF(A323&gt;$A$1*12,0,$B$1)</f>
        <v>1129.71958113053</v>
      </c>
      <c r="C323" s="32" t="n">
        <f aca="false">IF(A323&gt;$A$1*12,0,-PPMT($D$1/12,A323,$A$1*12,$C$1))</f>
        <v>877.599413231343</v>
      </c>
      <c r="D323" s="32" t="n">
        <f aca="false">IF(A323&gt;$A$1*12,0,$B$1-C323)</f>
        <v>252.120167899183</v>
      </c>
      <c r="E323" s="32" t="n">
        <f aca="false">IF(A323&gt;$A$1*12,0,PV($D$1/12,($A$1*12)-A323,-$B$1))</f>
        <v>38930.8481497961</v>
      </c>
    </row>
    <row r="324" customFormat="false" ht="12.75" hidden="false" customHeight="false" outlineLevel="0" collapsed="false">
      <c r="A324" s="23" t="n">
        <v>322</v>
      </c>
      <c r="B324" s="31" t="n">
        <f aca="false">IF(A324&gt;$A$1*12,0,$B$1)</f>
        <v>1129.71958113053</v>
      </c>
      <c r="C324" s="32" t="n">
        <f aca="false">IF(A324&gt;$A$1*12,0,-PPMT($D$1/12,A324,$A$1*12,$C$1))</f>
        <v>883.157542848473</v>
      </c>
      <c r="D324" s="32" t="n">
        <f aca="false">IF(A324&gt;$A$1*12,0,$B$1-C324)</f>
        <v>246.562038282053</v>
      </c>
      <c r="E324" s="32" t="n">
        <f aca="false">IF(A324&gt;$A$1*12,0,PV($D$1/12,($A$1*12)-A324,-$B$1))</f>
        <v>38047.6906069477</v>
      </c>
    </row>
    <row r="325" customFormat="false" ht="12.75" hidden="false" customHeight="false" outlineLevel="0" collapsed="false">
      <c r="A325" s="23" t="n">
        <v>323</v>
      </c>
      <c r="B325" s="31" t="n">
        <f aca="false">IF(A325&gt;$A$1*12,0,$B$1)</f>
        <v>1129.71958113053</v>
      </c>
      <c r="C325" s="32" t="n">
        <f aca="false">IF(A325&gt;$A$1*12,0,-PPMT($D$1/12,A325,$A$1*12,$C$1))</f>
        <v>888.75087395318</v>
      </c>
      <c r="D325" s="32" t="n">
        <f aca="false">IF(A325&gt;$A$1*12,0,$B$1-C325)</f>
        <v>240.968707177346</v>
      </c>
      <c r="E325" s="32" t="n">
        <f aca="false">IF(A325&gt;$A$1*12,0,PV($D$1/12,($A$1*12)-A325,-$B$1))</f>
        <v>37158.9397329945</v>
      </c>
    </row>
    <row r="326" customFormat="false" ht="12.75" hidden="false" customHeight="false" outlineLevel="0" collapsed="false">
      <c r="A326" s="23" t="n">
        <v>324</v>
      </c>
      <c r="B326" s="31" t="n">
        <f aca="false">IF(A326&gt;$A$1*12,0,$B$1)</f>
        <v>1129.71958113053</v>
      </c>
      <c r="C326" s="32" t="n">
        <f aca="false">IF(A326&gt;$A$1*12,0,-PPMT($D$1/12,A326,$A$1*12,$C$1))</f>
        <v>894.379629488218</v>
      </c>
      <c r="D326" s="32" t="n">
        <f aca="false">IF(A326&gt;$A$1*12,0,$B$1-C326)</f>
        <v>235.339951642308</v>
      </c>
      <c r="E326" s="32" t="n">
        <f aca="false">IF(A326&gt;$A$1*12,0,PV($D$1/12,($A$1*12)-A326,-$B$1))</f>
        <v>36264.5601035062</v>
      </c>
    </row>
    <row r="327" customFormat="false" ht="12.75" hidden="false" customHeight="false" outlineLevel="0" collapsed="false">
      <c r="A327" s="23" t="n">
        <v>325</v>
      </c>
      <c r="B327" s="31" t="n">
        <f aca="false">IF(A327&gt;$A$1*12,0,$B$1)</f>
        <v>1129.71958113053</v>
      </c>
      <c r="C327" s="32" t="n">
        <f aca="false">IF(A327&gt;$A$1*12,0,-PPMT($D$1/12,A327,$A$1*12,$C$1))</f>
        <v>900.044033808309</v>
      </c>
      <c r="D327" s="32" t="n">
        <f aca="false">IF(A327&gt;$A$1*12,0,$B$1-C327)</f>
        <v>229.675547322217</v>
      </c>
      <c r="E327" s="32" t="n">
        <f aca="false">IF(A327&gt;$A$1*12,0,PV($D$1/12,($A$1*12)-A327,-$B$1))</f>
        <v>35364.5160696979</v>
      </c>
    </row>
    <row r="328" customFormat="false" ht="12.75" hidden="false" customHeight="false" outlineLevel="0" collapsed="false">
      <c r="A328" s="23" t="n">
        <v>326</v>
      </c>
      <c r="B328" s="31" t="n">
        <f aca="false">IF(A328&gt;$A$1*12,0,$B$1)</f>
        <v>1129.71958113053</v>
      </c>
      <c r="C328" s="32" t="n">
        <f aca="false">IF(A328&gt;$A$1*12,0,-PPMT($D$1/12,A328,$A$1*12,$C$1))</f>
        <v>905.744312689095</v>
      </c>
      <c r="D328" s="32" t="n">
        <f aca="false">IF(A328&gt;$A$1*12,0,$B$1-C328)</f>
        <v>223.97526844143</v>
      </c>
      <c r="E328" s="32" t="n">
        <f aca="false">IF(A328&gt;$A$1*12,0,PV($D$1/12,($A$1*12)-A328,-$B$1))</f>
        <v>34458.7717570088</v>
      </c>
    </row>
    <row r="329" customFormat="false" ht="12.75" hidden="false" customHeight="false" outlineLevel="0" collapsed="false">
      <c r="A329" s="23" t="n">
        <v>327</v>
      </c>
      <c r="B329" s="31" t="n">
        <f aca="false">IF(A329&gt;$A$1*12,0,$B$1)</f>
        <v>1129.71958113053</v>
      </c>
      <c r="C329" s="32" t="n">
        <f aca="false">IF(A329&gt;$A$1*12,0,-PPMT($D$1/12,A329,$A$1*12,$C$1))</f>
        <v>911.480693336125</v>
      </c>
      <c r="D329" s="32" t="n">
        <f aca="false">IF(A329&gt;$A$1*12,0,$B$1-C329)</f>
        <v>218.238887794401</v>
      </c>
      <c r="E329" s="32" t="n">
        <f aca="false">IF(A329&gt;$A$1*12,0,PV($D$1/12,($A$1*12)-A329,-$B$1))</f>
        <v>33547.2910636727</v>
      </c>
    </row>
    <row r="330" customFormat="false" ht="12.75" hidden="false" customHeight="false" outlineLevel="0" collapsed="false">
      <c r="A330" s="23" t="n">
        <v>328</v>
      </c>
      <c r="B330" s="31" t="n">
        <f aca="false">IF(A330&gt;$A$1*12,0,$B$1)</f>
        <v>1129.71958113053</v>
      </c>
      <c r="C330" s="32" t="n">
        <f aca="false">IF(A330&gt;$A$1*12,0,-PPMT($D$1/12,A330,$A$1*12,$C$1))</f>
        <v>917.253404393921</v>
      </c>
      <c r="D330" s="32" t="n">
        <f aca="false">IF(A330&gt;$A$1*12,0,$B$1-C330)</f>
        <v>212.466176736605</v>
      </c>
      <c r="E330" s="32" t="n">
        <f aca="false">IF(A330&gt;$A$1*12,0,PV($D$1/12,($A$1*12)-A330,-$B$1))</f>
        <v>32630.0376592788</v>
      </c>
    </row>
    <row r="331" customFormat="false" ht="12.75" hidden="false" customHeight="false" outlineLevel="0" collapsed="false">
      <c r="A331" s="23" t="n">
        <v>329</v>
      </c>
      <c r="B331" s="31" t="n">
        <f aca="false">IF(A331&gt;$A$1*12,0,$B$1)</f>
        <v>1129.71958113053</v>
      </c>
      <c r="C331" s="32" t="n">
        <f aca="false">IF(A331&gt;$A$1*12,0,-PPMT($D$1/12,A331,$A$1*12,$C$1))</f>
        <v>923.062675955083</v>
      </c>
      <c r="D331" s="32" t="n">
        <f aca="false">IF(A331&gt;$A$1*12,0,$B$1-C331)</f>
        <v>206.656905175443</v>
      </c>
      <c r="E331" s="32" t="n">
        <f aca="false">IF(A331&gt;$A$1*12,0,PV($D$1/12,($A$1*12)-A331,-$B$1))</f>
        <v>31706.9749833237</v>
      </c>
    </row>
    <row r="332" customFormat="false" ht="12.75" hidden="false" customHeight="false" outlineLevel="0" collapsed="false">
      <c r="A332" s="23" t="n">
        <v>330</v>
      </c>
      <c r="B332" s="31" t="n">
        <f aca="false">IF(A332&gt;$A$1*12,0,$B$1)</f>
        <v>1129.71958113053</v>
      </c>
      <c r="C332" s="32" t="n">
        <f aca="false">IF(A332&gt;$A$1*12,0,-PPMT($D$1/12,A332,$A$1*12,$C$1))</f>
        <v>928.908739569465</v>
      </c>
      <c r="D332" s="32" t="n">
        <f aca="false">IF(A332&gt;$A$1*12,0,$B$1-C332)</f>
        <v>200.810841561061</v>
      </c>
      <c r="E332" s="32" t="n">
        <f aca="false">IF(A332&gt;$A$1*12,0,PV($D$1/12,($A$1*12)-A332,-$B$1))</f>
        <v>30778.0662437542</v>
      </c>
    </row>
    <row r="333" customFormat="false" ht="12.75" hidden="false" customHeight="false" outlineLevel="0" collapsed="false">
      <c r="A333" s="23" t="n">
        <v>331</v>
      </c>
      <c r="B333" s="31" t="n">
        <f aca="false">IF(A333&gt;$A$1*12,0,$B$1)</f>
        <v>1129.71958113053</v>
      </c>
      <c r="C333" s="32" t="n">
        <f aca="false">IF(A333&gt;$A$1*12,0,-PPMT($D$1/12,A333,$A$1*12,$C$1))</f>
        <v>934.791828253405</v>
      </c>
      <c r="D333" s="32" t="n">
        <f aca="false">IF(A333&gt;$A$1*12,0,$B$1-C333)</f>
        <v>194.927752877121</v>
      </c>
      <c r="E333" s="32" t="n">
        <f aca="false">IF(A333&gt;$A$1*12,0,PV($D$1/12,($A$1*12)-A333,-$B$1))</f>
        <v>29843.2744155008</v>
      </c>
    </row>
    <row r="334" customFormat="false" ht="12.75" hidden="false" customHeight="false" outlineLevel="0" collapsed="false">
      <c r="A334" s="23" t="n">
        <v>332</v>
      </c>
      <c r="B334" s="31" t="n">
        <f aca="false">IF(A334&gt;$A$1*12,0,$B$1)</f>
        <v>1129.71958113053</v>
      </c>
      <c r="C334" s="32" t="n">
        <f aca="false">IF(A334&gt;$A$1*12,0,-PPMT($D$1/12,A334,$A$1*12,$C$1))</f>
        <v>940.71217649901</v>
      </c>
      <c r="D334" s="32" t="n">
        <f aca="false">IF(A334&gt;$A$1*12,0,$B$1-C334)</f>
        <v>189.007404631516</v>
      </c>
      <c r="E334" s="32" t="n">
        <f aca="false">IF(A334&gt;$A$1*12,0,PV($D$1/12,($A$1*12)-A334,-$B$1))</f>
        <v>28902.5622390018</v>
      </c>
    </row>
    <row r="335" customFormat="false" ht="12.75" hidden="false" customHeight="false" outlineLevel="0" collapsed="false">
      <c r="A335" s="23" t="n">
        <v>333</v>
      </c>
      <c r="B335" s="31" t="n">
        <f aca="false">IF(A335&gt;$A$1*12,0,$B$1)</f>
        <v>1129.71958113053</v>
      </c>
      <c r="C335" s="32" t="n">
        <f aca="false">IF(A335&gt;$A$1*12,0,-PPMT($D$1/12,A335,$A$1*12,$C$1))</f>
        <v>946.670020283503</v>
      </c>
      <c r="D335" s="32" t="n">
        <f aca="false">IF(A335&gt;$A$1*12,0,$B$1-C335)</f>
        <v>183.049560847023</v>
      </c>
      <c r="E335" s="32" t="n">
        <f aca="false">IF(A335&gt;$A$1*12,0,PV($D$1/12,($A$1*12)-A335,-$B$1))</f>
        <v>27955.8922187183</v>
      </c>
    </row>
    <row r="336" customFormat="false" ht="12.75" hidden="false" customHeight="false" outlineLevel="0" collapsed="false">
      <c r="A336" s="23" t="n">
        <v>334</v>
      </c>
      <c r="B336" s="31" t="n">
        <f aca="false">IF(A336&gt;$A$1*12,0,$B$1)</f>
        <v>1129.71958113053</v>
      </c>
      <c r="C336" s="32" t="n">
        <f aca="false">IF(A336&gt;$A$1*12,0,-PPMT($D$1/12,A336,$A$1*12,$C$1))</f>
        <v>952.665597078633</v>
      </c>
      <c r="D336" s="32" t="n">
        <f aca="false">IF(A336&gt;$A$1*12,0,$B$1-C336)</f>
        <v>177.053984051893</v>
      </c>
      <c r="E336" s="32" t="n">
        <f aca="false">IF(A336&gt;$A$1*12,0,PV($D$1/12,($A$1*12)-A336,-$B$1))</f>
        <v>27003.2266216396</v>
      </c>
    </row>
    <row r="337" customFormat="false" ht="12.75" hidden="false" customHeight="false" outlineLevel="0" collapsed="false">
      <c r="A337" s="23" t="n">
        <v>335</v>
      </c>
      <c r="B337" s="31" t="n">
        <f aca="false">IF(A337&gt;$A$1*12,0,$B$1)</f>
        <v>1129.71958113053</v>
      </c>
      <c r="C337" s="32" t="n">
        <f aca="false">IF(A337&gt;$A$1*12,0,-PPMT($D$1/12,A337,$A$1*12,$C$1))</f>
        <v>958.699145860129</v>
      </c>
      <c r="D337" s="32" t="n">
        <f aca="false">IF(A337&gt;$A$1*12,0,$B$1-C337)</f>
        <v>171.020435270396</v>
      </c>
      <c r="E337" s="32" t="n">
        <f aca="false">IF(A337&gt;$A$1*12,0,PV($D$1/12,($A$1*12)-A337,-$B$1))</f>
        <v>26044.5274757795</v>
      </c>
    </row>
    <row r="338" customFormat="false" ht="12.75" hidden="false" customHeight="false" outlineLevel="0" collapsed="false">
      <c r="A338" s="23" t="n">
        <v>336</v>
      </c>
      <c r="B338" s="31" t="n">
        <f aca="false">IF(A338&gt;$A$1*12,0,$B$1)</f>
        <v>1129.71958113053</v>
      </c>
      <c r="C338" s="32" t="n">
        <f aca="false">IF(A338&gt;$A$1*12,0,-PPMT($D$1/12,A338,$A$1*12,$C$1))</f>
        <v>964.770907117244</v>
      </c>
      <c r="D338" s="32" t="n">
        <f aca="false">IF(A338&gt;$A$1*12,0,$B$1-C338)</f>
        <v>164.948674013281</v>
      </c>
      <c r="E338" s="32" t="n">
        <f aca="false">IF(A338&gt;$A$1*12,0,PV($D$1/12,($A$1*12)-A338,-$B$1))</f>
        <v>25079.7565686622</v>
      </c>
    </row>
    <row r="339" customFormat="false" ht="12.75" hidden="false" customHeight="false" outlineLevel="0" collapsed="false">
      <c r="A339" s="23" t="n">
        <v>337</v>
      </c>
      <c r="B339" s="31" t="n">
        <f aca="false">IF(A339&gt;$A$1*12,0,$B$1)</f>
        <v>1129.71958113053</v>
      </c>
      <c r="C339" s="32" t="n">
        <f aca="false">IF(A339&gt;$A$1*12,0,-PPMT($D$1/12,A339,$A$1*12,$C$1))</f>
        <v>970.881122862321</v>
      </c>
      <c r="D339" s="32" t="n">
        <f aca="false">IF(A339&gt;$A$1*12,0,$B$1-C339)</f>
        <v>158.838458268205</v>
      </c>
      <c r="E339" s="32" t="n">
        <f aca="false">IF(A339&gt;$A$1*12,0,PV($D$1/12,($A$1*12)-A339,-$B$1))</f>
        <v>24108.8754457999</v>
      </c>
    </row>
    <row r="340" customFormat="false" ht="12.75" hidden="false" customHeight="false" outlineLevel="0" collapsed="false">
      <c r="A340" s="23" t="n">
        <v>338</v>
      </c>
      <c r="B340" s="31" t="n">
        <f aca="false">IF(A340&gt;$A$1*12,0,$B$1)</f>
        <v>1129.71958113053</v>
      </c>
      <c r="C340" s="32" t="n">
        <f aca="false">IF(A340&gt;$A$1*12,0,-PPMT($D$1/12,A340,$A$1*12,$C$1))</f>
        <v>977.030036640448</v>
      </c>
      <c r="D340" s="32" t="n">
        <f aca="false">IF(A340&gt;$A$1*12,0,$B$1-C340)</f>
        <v>152.689544490078</v>
      </c>
      <c r="E340" s="32" t="n">
        <f aca="false">IF(A340&gt;$A$1*12,0,PV($D$1/12,($A$1*12)-A340,-$B$1))</f>
        <v>23131.8454091595</v>
      </c>
    </row>
    <row r="341" customFormat="false" ht="12.75" hidden="false" customHeight="false" outlineLevel="0" collapsed="false">
      <c r="A341" s="23" t="n">
        <v>339</v>
      </c>
      <c r="B341" s="31" t="n">
        <f aca="false">IF(A341&gt;$A$1*12,0,$B$1)</f>
        <v>1129.71958113053</v>
      </c>
      <c r="C341" s="32" t="n">
        <f aca="false">IF(A341&gt;$A$1*12,0,-PPMT($D$1/12,A341,$A$1*12,$C$1))</f>
        <v>983.217893539172</v>
      </c>
      <c r="D341" s="32" t="n">
        <f aca="false">IF(A341&gt;$A$1*12,0,$B$1-C341)</f>
        <v>146.501687591354</v>
      </c>
      <c r="E341" s="32" t="n">
        <f aca="false">IF(A341&gt;$A$1*12,0,PV($D$1/12,($A$1*12)-A341,-$B$1))</f>
        <v>22148.6275156203</v>
      </c>
    </row>
    <row r="342" customFormat="false" ht="12.75" hidden="false" customHeight="false" outlineLevel="0" collapsed="false">
      <c r="A342" s="23" t="n">
        <v>340</v>
      </c>
      <c r="B342" s="31" t="n">
        <f aca="false">IF(A342&gt;$A$1*12,0,$B$1)</f>
        <v>1129.71958113053</v>
      </c>
      <c r="C342" s="32" t="n">
        <f aca="false">IF(A342&gt;$A$1*12,0,-PPMT($D$1/12,A342,$A$1*12,$C$1))</f>
        <v>989.444940198251</v>
      </c>
      <c r="D342" s="32" t="n">
        <f aca="false">IF(A342&gt;$A$1*12,0,$B$1-C342)</f>
        <v>140.274640932275</v>
      </c>
      <c r="E342" s="32" t="n">
        <f aca="false">IF(A342&gt;$A$1*12,0,PV($D$1/12,($A$1*12)-A342,-$B$1))</f>
        <v>21159.182575422</v>
      </c>
    </row>
    <row r="343" customFormat="false" ht="12.75" hidden="false" customHeight="false" outlineLevel="0" collapsed="false">
      <c r="A343" s="23" t="n">
        <v>341</v>
      </c>
      <c r="B343" s="31" t="n">
        <f aca="false">IF(A343&gt;$A$1*12,0,$B$1)</f>
        <v>1129.71958113053</v>
      </c>
      <c r="C343" s="32" t="n">
        <f aca="false">IF(A343&gt;$A$1*12,0,-PPMT($D$1/12,A343,$A$1*12,$C$1))</f>
        <v>995.711424819509</v>
      </c>
      <c r="D343" s="32" t="n">
        <f aca="false">IF(A343&gt;$A$1*12,0,$B$1-C343)</f>
        <v>134.008156311017</v>
      </c>
      <c r="E343" s="32" t="n">
        <f aca="false">IF(A343&gt;$A$1*12,0,PV($D$1/12,($A$1*12)-A343,-$B$1))</f>
        <v>20163.4711506025</v>
      </c>
    </row>
    <row r="344" customFormat="false" ht="12.75" hidden="false" customHeight="false" outlineLevel="0" collapsed="false">
      <c r="A344" s="23" t="n">
        <v>342</v>
      </c>
      <c r="B344" s="31" t="n">
        <f aca="false">IF(A344&gt;$A$1*12,0,$B$1)</f>
        <v>1129.71958113053</v>
      </c>
      <c r="C344" s="32" t="n">
        <f aca="false">IF(A344&gt;$A$1*12,0,-PPMT($D$1/12,A344,$A$1*12,$C$1))</f>
        <v>1002.0175971767</v>
      </c>
      <c r="D344" s="32" t="n">
        <f aca="false">IF(A344&gt;$A$1*12,0,$B$1-C344)</f>
        <v>127.701983953829</v>
      </c>
      <c r="E344" s="32" t="n">
        <f aca="false">IF(A344&gt;$A$1*12,0,PV($D$1/12,($A$1*12)-A344,-$B$1))</f>
        <v>19161.4535534258</v>
      </c>
    </row>
    <row r="345" customFormat="false" ht="12.75" hidden="false" customHeight="false" outlineLevel="0" collapsed="false">
      <c r="A345" s="23" t="n">
        <v>343</v>
      </c>
      <c r="B345" s="31" t="n">
        <f aca="false">IF(A345&gt;$A$1*12,0,$B$1)</f>
        <v>1129.71958113053</v>
      </c>
      <c r="C345" s="32" t="n">
        <f aca="false">IF(A345&gt;$A$1*12,0,-PPMT($D$1/12,A345,$A$1*12,$C$1))</f>
        <v>1008.36370862548</v>
      </c>
      <c r="D345" s="32" t="n">
        <f aca="false">IF(A345&gt;$A$1*12,0,$B$1-C345)</f>
        <v>121.355872505042</v>
      </c>
      <c r="E345" s="32" t="n">
        <f aca="false">IF(A345&gt;$A$1*12,0,PV($D$1/12,($A$1*12)-A345,-$B$1))</f>
        <v>18153.0898448003</v>
      </c>
    </row>
    <row r="346" customFormat="false" ht="12.75" hidden="false" customHeight="false" outlineLevel="0" collapsed="false">
      <c r="A346" s="23" t="n">
        <v>344</v>
      </c>
      <c r="B346" s="31" t="n">
        <f aca="false">IF(A346&gt;$A$1*12,0,$B$1)</f>
        <v>1129.71958113053</v>
      </c>
      <c r="C346" s="32" t="n">
        <f aca="false">IF(A346&gt;$A$1*12,0,-PPMT($D$1/12,A346,$A$1*12,$C$1))</f>
        <v>1014.75001211344</v>
      </c>
      <c r="D346" s="32" t="n">
        <f aca="false">IF(A346&gt;$A$1*12,0,$B$1-C346)</f>
        <v>114.969569017082</v>
      </c>
      <c r="E346" s="32" t="n">
        <f aca="false">IF(A346&gt;$A$1*12,0,PV($D$1/12,($A$1*12)-A346,-$B$1))</f>
        <v>17138.3398326869</v>
      </c>
    </row>
    <row r="347" customFormat="false" ht="12.75" hidden="false" customHeight="false" outlineLevel="0" collapsed="false">
      <c r="A347" s="23" t="n">
        <v>345</v>
      </c>
      <c r="B347" s="31" t="n">
        <f aca="false">IF(A347&gt;$A$1*12,0,$B$1)</f>
        <v>1129.71958113053</v>
      </c>
      <c r="C347" s="32" t="n">
        <f aca="false">IF(A347&gt;$A$1*12,0,-PPMT($D$1/12,A347,$A$1*12,$C$1))</f>
        <v>1021.17676219016</v>
      </c>
      <c r="D347" s="32" t="n">
        <f aca="false">IF(A347&gt;$A$1*12,0,$B$1-C347)</f>
        <v>108.542818940362</v>
      </c>
      <c r="E347" s="32" t="n">
        <f aca="false">IF(A347&gt;$A$1*12,0,PV($D$1/12,($A$1*12)-A347,-$B$1))</f>
        <v>16117.1630704967</v>
      </c>
    </row>
    <row r="348" customFormat="false" ht="12.75" hidden="false" customHeight="false" outlineLevel="0" collapsed="false">
      <c r="A348" s="23" t="n">
        <v>346</v>
      </c>
      <c r="B348" s="31" t="n">
        <f aca="false">IF(A348&gt;$A$1*12,0,$B$1)</f>
        <v>1129.71958113053</v>
      </c>
      <c r="C348" s="32" t="n">
        <f aca="false">IF(A348&gt;$A$1*12,0,-PPMT($D$1/12,A348,$A$1*12,$C$1))</f>
        <v>1027.64421501737</v>
      </c>
      <c r="D348" s="32" t="n">
        <f aca="false">IF(A348&gt;$A$1*12,0,$B$1-C348)</f>
        <v>102.075366113156</v>
      </c>
      <c r="E348" s="32" t="n">
        <f aca="false">IF(A348&gt;$A$1*12,0,PV($D$1/12,($A$1*12)-A348,-$B$1))</f>
        <v>15089.5188554793</v>
      </c>
    </row>
    <row r="349" customFormat="false" ht="12.75" hidden="false" customHeight="false" outlineLevel="0" collapsed="false">
      <c r="A349" s="23" t="n">
        <v>347</v>
      </c>
      <c r="B349" s="31" t="n">
        <f aca="false">IF(A349&gt;$A$1*12,0,$B$1)</f>
        <v>1129.71958113053</v>
      </c>
      <c r="C349" s="32" t="n">
        <f aca="false">IF(A349&gt;$A$1*12,0,-PPMT($D$1/12,A349,$A$1*12,$C$1))</f>
        <v>1034.15262837914</v>
      </c>
      <c r="D349" s="32" t="n">
        <f aca="false">IF(A349&gt;$A$1*12,0,$B$1-C349)</f>
        <v>95.5669527513821</v>
      </c>
      <c r="E349" s="32" t="n">
        <f aca="false">IF(A349&gt;$A$1*12,0,PV($D$1/12,($A$1*12)-A349,-$B$1))</f>
        <v>14055.3662271002</v>
      </c>
    </row>
    <row r="350" customFormat="false" ht="12.75" hidden="false" customHeight="false" outlineLevel="0" collapsed="false">
      <c r="A350" s="23" t="n">
        <v>348</v>
      </c>
      <c r="B350" s="31" t="n">
        <f aca="false">IF(A350&gt;$A$1*12,0,$B$1)</f>
        <v>1129.71958113053</v>
      </c>
      <c r="C350" s="32" t="n">
        <f aca="false">IF(A350&gt;$A$1*12,0,-PPMT($D$1/12,A350,$A$1*12,$C$1))</f>
        <v>1040.70226169221</v>
      </c>
      <c r="D350" s="32" t="n">
        <f aca="false">IF(A350&gt;$A$1*12,0,$B$1-C350)</f>
        <v>89.0173194383142</v>
      </c>
      <c r="E350" s="32" t="n">
        <f aca="false">IF(A350&gt;$A$1*12,0,PV($D$1/12,($A$1*12)-A350,-$B$1))</f>
        <v>13014.6639654079</v>
      </c>
    </row>
    <row r="351" customFormat="false" ht="12.75" hidden="false" customHeight="false" outlineLevel="0" collapsed="false">
      <c r="A351" s="23" t="n">
        <v>349</v>
      </c>
      <c r="B351" s="31" t="n">
        <f aca="false">IF(A351&gt;$A$1*12,0,$B$1)</f>
        <v>1129.71958113053</v>
      </c>
      <c r="C351" s="32" t="n">
        <f aca="false">IF(A351&gt;$A$1*12,0,-PPMT($D$1/12,A351,$A$1*12,$C$1))</f>
        <v>1047.29337601626</v>
      </c>
      <c r="D351" s="32" t="n">
        <f aca="false">IF(A351&gt;$A$1*12,0,$B$1-C351)</f>
        <v>82.4262051142639</v>
      </c>
      <c r="E351" s="32" t="n">
        <f aca="false">IF(A351&gt;$A$1*12,0,PV($D$1/12,($A$1*12)-A351,-$B$1))</f>
        <v>11967.3705893917</v>
      </c>
    </row>
    <row r="352" customFormat="false" ht="12.75" hidden="false" customHeight="false" outlineLevel="0" collapsed="false">
      <c r="A352" s="23" t="n">
        <v>350</v>
      </c>
      <c r="B352" s="31" t="n">
        <f aca="false">IF(A352&gt;$A$1*12,0,$B$1)</f>
        <v>1129.71958113053</v>
      </c>
      <c r="C352" s="32" t="n">
        <f aca="false">IF(A352&gt;$A$1*12,0,-PPMT($D$1/12,A352,$A$1*12,$C$1))</f>
        <v>1053.92623406437</v>
      </c>
      <c r="D352" s="32" t="n">
        <f aca="false">IF(A352&gt;$A$1*12,0,$B$1-C352)</f>
        <v>75.7933470661599</v>
      </c>
      <c r="E352" s="32" t="n">
        <f aca="false">IF(A352&gt;$A$1*12,0,PV($D$1/12,($A$1*12)-A352,-$B$1))</f>
        <v>10913.4443553273</v>
      </c>
    </row>
    <row r="353" customFormat="false" ht="12.75" hidden="false" customHeight="false" outlineLevel="0" collapsed="false">
      <c r="A353" s="23" t="n">
        <v>351</v>
      </c>
      <c r="B353" s="31" t="n">
        <f aca="false">IF(A353&gt;$A$1*12,0,$B$1)</f>
        <v>1129.71958113053</v>
      </c>
      <c r="C353" s="32" t="n">
        <f aca="false">IF(A353&gt;$A$1*12,0,-PPMT($D$1/12,A353,$A$1*12,$C$1))</f>
        <v>1060.60110021344</v>
      </c>
      <c r="D353" s="32" t="n">
        <f aca="false">IF(A353&gt;$A$1*12,0,$B$1-C353)</f>
        <v>69.1184809170868</v>
      </c>
      <c r="E353" s="32" t="n">
        <f aca="false">IF(A353&gt;$A$1*12,0,PV($D$1/12,($A$1*12)-A353,-$B$1))</f>
        <v>9852.84325511384</v>
      </c>
    </row>
    <row r="354" customFormat="false" ht="12.75" hidden="false" customHeight="false" outlineLevel="0" collapsed="false">
      <c r="A354" s="23" t="n">
        <v>352</v>
      </c>
      <c r="B354" s="31" t="n">
        <f aca="false">IF(A354&gt;$A$1*12,0,$B$1)</f>
        <v>1129.71958113053</v>
      </c>
      <c r="C354" s="32" t="n">
        <f aca="false">IF(A354&gt;$A$1*12,0,-PPMT($D$1/12,A354,$A$1*12,$C$1))</f>
        <v>1067.31824051479</v>
      </c>
      <c r="D354" s="32" t="n">
        <f aca="false">IF(A354&gt;$A$1*12,0,$B$1-C354)</f>
        <v>62.4013406157342</v>
      </c>
      <c r="E354" s="32" t="n">
        <f aca="false">IF(A354&gt;$A$1*12,0,PV($D$1/12,($A$1*12)-A354,-$B$1))</f>
        <v>8785.52501459904</v>
      </c>
    </row>
    <row r="355" customFormat="false" ht="12.75" hidden="false" customHeight="false" outlineLevel="0" collapsed="false">
      <c r="A355" s="23" t="n">
        <v>353</v>
      </c>
      <c r="B355" s="31" t="n">
        <f aca="false">IF(A355&gt;$A$1*12,0,$B$1)</f>
        <v>1129.71958113053</v>
      </c>
      <c r="C355" s="32" t="n">
        <f aca="false">IF(A355&gt;$A$1*12,0,-PPMT($D$1/12,A355,$A$1*12,$C$1))</f>
        <v>1074.07792270472</v>
      </c>
      <c r="D355" s="32" t="n">
        <f aca="false">IF(A355&gt;$A$1*12,0,$B$1-C355)</f>
        <v>55.6416584258075</v>
      </c>
      <c r="E355" s="32" t="n">
        <f aca="false">IF(A355&gt;$A$1*12,0,PV($D$1/12,($A$1*12)-A355,-$B$1))</f>
        <v>7711.44709189432</v>
      </c>
    </row>
    <row r="356" customFormat="false" ht="12.75" hidden="false" customHeight="false" outlineLevel="0" collapsed="false">
      <c r="A356" s="23" t="n">
        <v>354</v>
      </c>
      <c r="B356" s="31" t="n">
        <f aca="false">IF(A356&gt;$A$1*12,0,$B$1)</f>
        <v>1129.71958113053</v>
      </c>
      <c r="C356" s="32" t="n">
        <f aca="false">IF(A356&gt;$A$1*12,0,-PPMT($D$1/12,A356,$A$1*12,$C$1))</f>
        <v>1080.88041621518</v>
      </c>
      <c r="D356" s="32" t="n">
        <f aca="false">IF(A356&gt;$A$1*12,0,$B$1-C356)</f>
        <v>48.8391649153434</v>
      </c>
      <c r="E356" s="32" t="n">
        <f aca="false">IF(A356&gt;$A$1*12,0,PV($D$1/12,($A$1*12)-A356,-$B$1))</f>
        <v>6630.56667567914</v>
      </c>
    </row>
    <row r="357" customFormat="false" ht="12.75" hidden="false" customHeight="false" outlineLevel="0" collapsed="false">
      <c r="A357" s="23" t="n">
        <v>355</v>
      </c>
      <c r="B357" s="31" t="n">
        <f aca="false">IF(A357&gt;$A$1*12,0,$B$1)</f>
        <v>1129.71958113053</v>
      </c>
      <c r="C357" s="32" t="n">
        <f aca="false">IF(A357&gt;$A$1*12,0,-PPMT($D$1/12,A357,$A$1*12,$C$1))</f>
        <v>1087.72599218455</v>
      </c>
      <c r="D357" s="32" t="n">
        <f aca="false">IF(A357&gt;$A$1*12,0,$B$1-C357)</f>
        <v>41.9935889459807</v>
      </c>
      <c r="E357" s="32" t="n">
        <f aca="false">IF(A357&gt;$A$1*12,0,PV($D$1/12,($A$1*12)-A357,-$B$1))</f>
        <v>5542.84068349458</v>
      </c>
    </row>
    <row r="358" customFormat="false" ht="12.75" hidden="false" customHeight="false" outlineLevel="0" collapsed="false">
      <c r="A358" s="23" t="n">
        <v>356</v>
      </c>
      <c r="B358" s="31" t="n">
        <f aca="false">IF(A358&gt;$A$1*12,0,$B$1)</f>
        <v>1129.71958113053</v>
      </c>
      <c r="C358" s="32" t="n">
        <f aca="false">IF(A358&gt;$A$1*12,0,-PPMT($D$1/12,A358,$A$1*12,$C$1))</f>
        <v>1094.61492346838</v>
      </c>
      <c r="D358" s="32" t="n">
        <f aca="false">IF(A358&gt;$A$1*12,0,$B$1-C358)</f>
        <v>35.104657662145</v>
      </c>
      <c r="E358" s="32" t="n">
        <f aca="false">IF(A358&gt;$A$1*12,0,PV($D$1/12,($A$1*12)-A358,-$B$1))</f>
        <v>4448.2257600262</v>
      </c>
    </row>
    <row r="359" customFormat="false" ht="12.75" hidden="false" customHeight="false" outlineLevel="0" collapsed="false">
      <c r="A359" s="23" t="n">
        <v>357</v>
      </c>
      <c r="B359" s="31" t="n">
        <f aca="false">IF(A359&gt;$A$1*12,0,$B$1)</f>
        <v>1129.71958113053</v>
      </c>
      <c r="C359" s="32" t="n">
        <f aca="false">IF(A359&gt;$A$1*12,0,-PPMT($D$1/12,A359,$A$1*12,$C$1))</f>
        <v>1101.54748465035</v>
      </c>
      <c r="D359" s="32" t="n">
        <f aca="false">IF(A359&gt;$A$1*12,0,$B$1-C359)</f>
        <v>28.1720964801789</v>
      </c>
      <c r="E359" s="32" t="n">
        <f aca="false">IF(A359&gt;$A$1*12,0,PV($D$1/12,($A$1*12)-A359,-$B$1))</f>
        <v>3346.67827537584</v>
      </c>
    </row>
    <row r="360" customFormat="false" ht="12.75" hidden="false" customHeight="false" outlineLevel="0" collapsed="false">
      <c r="A360" s="23" t="n">
        <v>358</v>
      </c>
      <c r="B360" s="31" t="n">
        <f aca="false">IF(A360&gt;$A$1*12,0,$B$1)</f>
        <v>1129.71958113053</v>
      </c>
      <c r="C360" s="32" t="n">
        <f aca="false">IF(A360&gt;$A$1*12,0,-PPMT($D$1/12,A360,$A$1*12,$C$1))</f>
        <v>1108.52395205313</v>
      </c>
      <c r="D360" s="32" t="n">
        <f aca="false">IF(A360&gt;$A$1*12,0,$B$1-C360)</f>
        <v>21.1956290773921</v>
      </c>
      <c r="E360" s="32" t="n">
        <f aca="false">IF(A360&gt;$A$1*12,0,PV($D$1/12,($A$1*12)-A360,-$B$1))</f>
        <v>2238.1543233227</v>
      </c>
    </row>
    <row r="361" customFormat="false" ht="12.75" hidden="false" customHeight="false" outlineLevel="0" collapsed="false">
      <c r="A361" s="23" t="n">
        <v>359</v>
      </c>
      <c r="B361" s="31" t="n">
        <f aca="false">IF(A361&gt;$A$1*12,0,$B$1)</f>
        <v>1129.71958113053</v>
      </c>
      <c r="C361" s="32" t="n">
        <f aca="false">IF(A361&gt;$A$1*12,0,-PPMT($D$1/12,A361,$A$1*12,$C$1))</f>
        <v>1115.54460374947</v>
      </c>
      <c r="D361" s="32" t="n">
        <f aca="false">IF(A361&gt;$A$1*12,0,$B$1-C361)</f>
        <v>14.174977381057</v>
      </c>
      <c r="E361" s="32" t="n">
        <f aca="false">IF(A361&gt;$A$1*12,0,PV($D$1/12,($A$1*12)-A361,-$B$1))</f>
        <v>1122.60971957322</v>
      </c>
    </row>
    <row r="362" customFormat="false" ht="12.75" hidden="false" customHeight="false" outlineLevel="0" collapsed="false">
      <c r="A362" s="23" t="n">
        <v>360</v>
      </c>
      <c r="B362" s="31" t="n">
        <f aca="false">IF(A362&gt;$A$1*12,0,$B$1)</f>
        <v>1129.71958113053</v>
      </c>
      <c r="C362" s="32" t="n">
        <f aca="false">IF(A362&gt;$A$1*12,0,-PPMT($D$1/12,A362,$A$1*12,$C$1))</f>
        <v>1122.60971957322</v>
      </c>
      <c r="D362" s="32" t="n">
        <f aca="false">IF(A362&gt;$A$1*12,0,$B$1-C362)</f>
        <v>7.10986155731075</v>
      </c>
      <c r="E362" s="32" t="n">
        <f aca="false">IF(A362&gt;$A$1*12,0,PV($D$1/12,($A$1*12)-A362,-$B$1))</f>
        <v>-0</v>
      </c>
    </row>
    <row r="363" customFormat="false" ht="12.75" hidden="false" customHeight="false" outlineLevel="0" collapsed="false">
      <c r="A363" s="23" t="n">
        <v>361</v>
      </c>
      <c r="B363" s="31" t="n">
        <f aca="false">IF(A363&gt;$A$1*12,0,$B$1)</f>
        <v>0</v>
      </c>
      <c r="C363" s="32" t="n">
        <f aca="false">IF(A363&gt;$A$1*12,0,-PPMT($D$1/12,A363,$A$1*12,$C$1))</f>
        <v>0</v>
      </c>
      <c r="D363" s="32" t="n">
        <f aca="false">IF(A363&gt;$A$1*12,0,$B$1-C363)</f>
        <v>0</v>
      </c>
      <c r="E363" s="32" t="n">
        <f aca="false">IF(A363&gt;$A$1*12,0,PV($D$1/12,($A$1*12)-A363,-$B$1))</f>
        <v>0</v>
      </c>
    </row>
    <row r="364" customFormat="false" ht="12.75" hidden="false" customHeight="false" outlineLevel="0" collapsed="false">
      <c r="A364" s="23" t="n">
        <v>362</v>
      </c>
      <c r="B364" s="31" t="n">
        <f aca="false">IF(A364&gt;$A$1*12,0,$B$1)</f>
        <v>0</v>
      </c>
      <c r="C364" s="32" t="n">
        <f aca="false">IF(A364&gt;$A$1*12,0,-PPMT($D$1/12,A364,$A$1*12,$C$1))</f>
        <v>0</v>
      </c>
      <c r="D364" s="32" t="n">
        <f aca="false">IF(A364&gt;$A$1*12,0,$B$1-C364)</f>
        <v>0</v>
      </c>
      <c r="E364" s="32" t="n">
        <f aca="false">IF(A364&gt;$A$1*12,0,PV($D$1/12,($A$1*12)-A364,-$B$1))</f>
        <v>0</v>
      </c>
    </row>
    <row r="365" customFormat="false" ht="12.75" hidden="false" customHeight="false" outlineLevel="0" collapsed="false">
      <c r="A365" s="23" t="n">
        <v>363</v>
      </c>
      <c r="B365" s="31" t="n">
        <f aca="false">IF(A365&gt;$A$1*12,0,$B$1)</f>
        <v>0</v>
      </c>
      <c r="C365" s="32" t="n">
        <f aca="false">IF(A365&gt;$A$1*12,0,-PPMT($D$1/12,A365,$A$1*12,$C$1))</f>
        <v>0</v>
      </c>
      <c r="D365" s="32" t="n">
        <f aca="false">IF(A365&gt;$A$1*12,0,$B$1-C365)</f>
        <v>0</v>
      </c>
      <c r="E365" s="32" t="n">
        <f aca="false">IF(A365&gt;$A$1*12,0,PV($D$1/12,($A$1*12)-A365,-$B$1))</f>
        <v>0</v>
      </c>
    </row>
    <row r="366" customFormat="false" ht="12.75" hidden="false" customHeight="false" outlineLevel="0" collapsed="false">
      <c r="A366" s="23" t="n">
        <v>364</v>
      </c>
      <c r="B366" s="31" t="n">
        <f aca="false">IF(A366&gt;$A$1*12,0,$B$1)</f>
        <v>0</v>
      </c>
      <c r="C366" s="32" t="n">
        <f aca="false">IF(A366&gt;$A$1*12,0,-PPMT($D$1/12,A366,$A$1*12,$C$1))</f>
        <v>0</v>
      </c>
      <c r="D366" s="32" t="n">
        <f aca="false">IF(A366&gt;$A$1*12,0,$B$1-C366)</f>
        <v>0</v>
      </c>
      <c r="E366" s="32" t="n">
        <f aca="false">IF(A366&gt;$A$1*12,0,PV($D$1/12,($A$1*12)-A366,-$B$1))</f>
        <v>0</v>
      </c>
    </row>
    <row r="367" customFormat="false" ht="12.75" hidden="false" customHeight="false" outlineLevel="0" collapsed="false">
      <c r="A367" s="23" t="n">
        <v>365</v>
      </c>
      <c r="B367" s="31" t="n">
        <f aca="false">IF(A367&gt;$A$1*12,0,$B$1)</f>
        <v>0</v>
      </c>
      <c r="C367" s="32" t="n">
        <f aca="false">IF(A367&gt;$A$1*12,0,-PPMT($D$1/12,A367,$A$1*12,$C$1))</f>
        <v>0</v>
      </c>
      <c r="D367" s="32" t="n">
        <f aca="false">IF(A367&gt;$A$1*12,0,$B$1-C367)</f>
        <v>0</v>
      </c>
      <c r="E367" s="32" t="n">
        <f aca="false">IF(A367&gt;$A$1*12,0,PV($D$1/12,($A$1*12)-A367,-$B$1))</f>
        <v>0</v>
      </c>
    </row>
    <row r="368" customFormat="false" ht="12.75" hidden="false" customHeight="false" outlineLevel="0" collapsed="false">
      <c r="A368" s="23" t="n">
        <v>366</v>
      </c>
      <c r="B368" s="31" t="n">
        <f aca="false">IF(A368&gt;$A$1*12,0,$B$1)</f>
        <v>0</v>
      </c>
      <c r="C368" s="32" t="n">
        <f aca="false">IF(A368&gt;$A$1*12,0,-PPMT($D$1/12,A368,$A$1*12,$C$1))</f>
        <v>0</v>
      </c>
      <c r="D368" s="32" t="n">
        <f aca="false">IF(A368&gt;$A$1*12,0,$B$1-C368)</f>
        <v>0</v>
      </c>
      <c r="E368" s="32" t="n">
        <f aca="false">IF(A368&gt;$A$1*12,0,PV($D$1/12,($A$1*12)-A368,-$B$1))</f>
        <v>0</v>
      </c>
    </row>
    <row r="369" customFormat="false" ht="12.75" hidden="false" customHeight="false" outlineLevel="0" collapsed="false">
      <c r="A369" s="23" t="n">
        <v>367</v>
      </c>
      <c r="B369" s="31" t="n">
        <f aca="false">IF(A369&gt;$A$1*12,0,$B$1)</f>
        <v>0</v>
      </c>
      <c r="C369" s="32" t="n">
        <f aca="false">IF(A369&gt;$A$1*12,0,-PPMT($D$1/12,A369,$A$1*12,$C$1))</f>
        <v>0</v>
      </c>
      <c r="D369" s="32" t="n">
        <f aca="false">IF(A369&gt;$A$1*12,0,$B$1-C369)</f>
        <v>0</v>
      </c>
      <c r="E369" s="32" t="n">
        <f aca="false">IF(A369&gt;$A$1*12,0,PV($D$1/12,($A$1*12)-A369,-$B$1))</f>
        <v>0</v>
      </c>
    </row>
    <row r="370" customFormat="false" ht="12.75" hidden="false" customHeight="false" outlineLevel="0" collapsed="false">
      <c r="A370" s="23" t="n">
        <v>368</v>
      </c>
      <c r="B370" s="31" t="n">
        <f aca="false">IF(A370&gt;$A$1*12,0,$B$1)</f>
        <v>0</v>
      </c>
      <c r="C370" s="32" t="n">
        <f aca="false">IF(A370&gt;$A$1*12,0,-PPMT($D$1/12,A370,$A$1*12,$C$1))</f>
        <v>0</v>
      </c>
      <c r="D370" s="32" t="n">
        <f aca="false">IF(A370&gt;$A$1*12,0,$B$1-C370)</f>
        <v>0</v>
      </c>
      <c r="E370" s="32" t="n">
        <f aca="false">IF(A370&gt;$A$1*12,0,PV($D$1/12,($A$1*12)-A370,-$B$1))</f>
        <v>0</v>
      </c>
    </row>
    <row r="371" customFormat="false" ht="12.75" hidden="false" customHeight="false" outlineLevel="0" collapsed="false">
      <c r="A371" s="23" t="n">
        <v>369</v>
      </c>
      <c r="B371" s="31" t="n">
        <f aca="false">IF(A371&gt;$A$1*12,0,$B$1)</f>
        <v>0</v>
      </c>
      <c r="C371" s="32" t="n">
        <f aca="false">IF(A371&gt;$A$1*12,0,-PPMT($D$1/12,A371,$A$1*12,$C$1))</f>
        <v>0</v>
      </c>
      <c r="D371" s="32" t="n">
        <f aca="false">IF(A371&gt;$A$1*12,0,$B$1-C371)</f>
        <v>0</v>
      </c>
      <c r="E371" s="32" t="n">
        <f aca="false">IF(A371&gt;$A$1*12,0,PV($D$1/12,($A$1*12)-A371,-$B$1))</f>
        <v>0</v>
      </c>
    </row>
    <row r="372" customFormat="false" ht="12.75" hidden="false" customHeight="false" outlineLevel="0" collapsed="false">
      <c r="A372" s="23" t="n">
        <v>370</v>
      </c>
      <c r="B372" s="31" t="n">
        <f aca="false">IF(A372&gt;$A$1*12,0,$B$1)</f>
        <v>0</v>
      </c>
      <c r="C372" s="32" t="n">
        <f aca="false">IF(A372&gt;$A$1*12,0,-PPMT($D$1/12,A372,$A$1*12,$C$1))</f>
        <v>0</v>
      </c>
      <c r="D372" s="32" t="n">
        <f aca="false">IF(A372&gt;$A$1*12,0,$B$1-C372)</f>
        <v>0</v>
      </c>
      <c r="E372" s="32" t="n">
        <f aca="false">IF(A372&gt;$A$1*12,0,PV($D$1/12,($A$1*12)-A372,-$B$1))</f>
        <v>0</v>
      </c>
    </row>
    <row r="373" customFormat="false" ht="12.75" hidden="false" customHeight="false" outlineLevel="0" collapsed="false">
      <c r="A373" s="23" t="n">
        <v>371</v>
      </c>
      <c r="B373" s="31" t="n">
        <f aca="false">IF(A373&gt;$A$1*12,0,$B$1)</f>
        <v>0</v>
      </c>
      <c r="C373" s="32" t="n">
        <f aca="false">IF(A373&gt;$A$1*12,0,-PPMT($D$1/12,A373,$A$1*12,$C$1))</f>
        <v>0</v>
      </c>
      <c r="D373" s="32" t="n">
        <f aca="false">IF(A373&gt;$A$1*12,0,$B$1-C373)</f>
        <v>0</v>
      </c>
      <c r="E373" s="32" t="n">
        <f aca="false">IF(A373&gt;$A$1*12,0,PV($D$1/12,($A$1*12)-A373,-$B$1))</f>
        <v>0</v>
      </c>
    </row>
    <row r="374" customFormat="false" ht="12.75" hidden="false" customHeight="false" outlineLevel="0" collapsed="false">
      <c r="A374" s="23" t="n">
        <v>372</v>
      </c>
      <c r="B374" s="31" t="n">
        <f aca="false">IF(A374&gt;$A$1*12,0,$B$1)</f>
        <v>0</v>
      </c>
      <c r="C374" s="32" t="n">
        <f aca="false">IF(A374&gt;$A$1*12,0,-PPMT($D$1/12,A374,$A$1*12,$C$1))</f>
        <v>0</v>
      </c>
      <c r="D374" s="32" t="n">
        <f aca="false">IF(A374&gt;$A$1*12,0,$B$1-C374)</f>
        <v>0</v>
      </c>
      <c r="E374" s="32" t="n">
        <f aca="false">IF(A374&gt;$A$1*12,0,PV($D$1/12,($A$1*12)-A374,-$B$1))</f>
        <v>0</v>
      </c>
    </row>
    <row r="375" customFormat="false" ht="12.75" hidden="false" customHeight="false" outlineLevel="0" collapsed="false">
      <c r="A375" s="23" t="n">
        <v>373</v>
      </c>
      <c r="B375" s="31" t="n">
        <f aca="false">IF(A375&gt;$A$1*12,0,$B$1)</f>
        <v>0</v>
      </c>
      <c r="C375" s="32" t="n">
        <f aca="false">IF(A375&gt;$A$1*12,0,-PPMT($D$1/12,A375,$A$1*12,$C$1))</f>
        <v>0</v>
      </c>
      <c r="D375" s="32" t="n">
        <f aca="false">IF(A375&gt;$A$1*12,0,$B$1-C375)</f>
        <v>0</v>
      </c>
      <c r="E375" s="32" t="n">
        <f aca="false">IF(A375&gt;$A$1*12,0,PV($D$1/12,($A$1*12)-A375,-$B$1))</f>
        <v>0</v>
      </c>
    </row>
    <row r="376" customFormat="false" ht="12.75" hidden="false" customHeight="false" outlineLevel="0" collapsed="false">
      <c r="A376" s="23" t="n">
        <v>374</v>
      </c>
      <c r="B376" s="31" t="n">
        <f aca="false">IF(A376&gt;$A$1*12,0,$B$1)</f>
        <v>0</v>
      </c>
      <c r="C376" s="32" t="n">
        <f aca="false">IF(A376&gt;$A$1*12,0,-PPMT($D$1/12,A376,$A$1*12,$C$1))</f>
        <v>0</v>
      </c>
      <c r="D376" s="32" t="n">
        <f aca="false">IF(A376&gt;$A$1*12,0,$B$1-C376)</f>
        <v>0</v>
      </c>
      <c r="E376" s="32" t="n">
        <f aca="false">IF(A376&gt;$A$1*12,0,PV($D$1/12,($A$1*12)-A376,-$B$1))</f>
        <v>0</v>
      </c>
    </row>
    <row r="377" customFormat="false" ht="12.75" hidden="false" customHeight="false" outlineLevel="0" collapsed="false">
      <c r="A377" s="23" t="n">
        <v>375</v>
      </c>
      <c r="B377" s="31" t="n">
        <f aca="false">IF(A377&gt;$A$1*12,0,$B$1)</f>
        <v>0</v>
      </c>
      <c r="C377" s="32" t="n">
        <f aca="false">IF(A377&gt;$A$1*12,0,-PPMT($D$1/12,A377,$A$1*12,$C$1))</f>
        <v>0</v>
      </c>
      <c r="D377" s="32" t="n">
        <f aca="false">IF(A377&gt;$A$1*12,0,$B$1-C377)</f>
        <v>0</v>
      </c>
      <c r="E377" s="32" t="n">
        <f aca="false">IF(A377&gt;$A$1*12,0,PV($D$1/12,($A$1*12)-A377,-$B$1))</f>
        <v>0</v>
      </c>
    </row>
    <row r="378" customFormat="false" ht="12.75" hidden="false" customHeight="false" outlineLevel="0" collapsed="false">
      <c r="A378" s="23" t="n">
        <v>376</v>
      </c>
      <c r="B378" s="31" t="n">
        <f aca="false">IF(A378&gt;$A$1*12,0,$B$1)</f>
        <v>0</v>
      </c>
      <c r="C378" s="32" t="n">
        <f aca="false">IF(A378&gt;$A$1*12,0,-PPMT($D$1/12,A378,$A$1*12,$C$1))</f>
        <v>0</v>
      </c>
      <c r="D378" s="32" t="n">
        <f aca="false">IF(A378&gt;$A$1*12,0,$B$1-C378)</f>
        <v>0</v>
      </c>
      <c r="E378" s="32" t="n">
        <f aca="false">IF(A378&gt;$A$1*12,0,PV($D$1/12,($A$1*12)-A378,-$B$1))</f>
        <v>0</v>
      </c>
    </row>
    <row r="379" customFormat="false" ht="12.75" hidden="false" customHeight="false" outlineLevel="0" collapsed="false">
      <c r="A379" s="23" t="n">
        <v>377</v>
      </c>
      <c r="B379" s="31" t="n">
        <f aca="false">IF(A379&gt;$A$1*12,0,$B$1)</f>
        <v>0</v>
      </c>
      <c r="C379" s="32" t="n">
        <f aca="false">IF(A379&gt;$A$1*12,0,-PPMT($D$1/12,A379,$A$1*12,$C$1))</f>
        <v>0</v>
      </c>
      <c r="D379" s="32" t="n">
        <f aca="false">IF(A379&gt;$A$1*12,0,$B$1-C379)</f>
        <v>0</v>
      </c>
      <c r="E379" s="32" t="n">
        <f aca="false">IF(A379&gt;$A$1*12,0,PV($D$1/12,($A$1*12)-A379,-$B$1))</f>
        <v>0</v>
      </c>
    </row>
    <row r="380" customFormat="false" ht="12.75" hidden="false" customHeight="false" outlineLevel="0" collapsed="false">
      <c r="A380" s="23" t="n">
        <v>378</v>
      </c>
      <c r="B380" s="31" t="n">
        <f aca="false">IF(A380&gt;$A$1*12,0,$B$1)</f>
        <v>0</v>
      </c>
      <c r="C380" s="32" t="n">
        <f aca="false">IF(A380&gt;$A$1*12,0,-PPMT($D$1/12,A380,$A$1*12,$C$1))</f>
        <v>0</v>
      </c>
      <c r="D380" s="32" t="n">
        <f aca="false">IF(A380&gt;$A$1*12,0,$B$1-C380)</f>
        <v>0</v>
      </c>
      <c r="E380" s="32" t="n">
        <f aca="false">IF(A380&gt;$A$1*12,0,PV($D$1/12,($A$1*12)-A380,-$B$1))</f>
        <v>0</v>
      </c>
    </row>
    <row r="381" customFormat="false" ht="12.75" hidden="false" customHeight="false" outlineLevel="0" collapsed="false">
      <c r="A381" s="23" t="n">
        <v>379</v>
      </c>
      <c r="B381" s="31" t="n">
        <f aca="false">IF(A381&gt;$A$1*12,0,$B$1)</f>
        <v>0</v>
      </c>
      <c r="C381" s="32" t="n">
        <f aca="false">IF(A381&gt;$A$1*12,0,-PPMT($D$1/12,A381,$A$1*12,$C$1))</f>
        <v>0</v>
      </c>
      <c r="D381" s="32" t="n">
        <f aca="false">IF(A381&gt;$A$1*12,0,$B$1-C381)</f>
        <v>0</v>
      </c>
      <c r="E381" s="32" t="n">
        <f aca="false">IF(A381&gt;$A$1*12,0,PV($D$1/12,($A$1*12)-A381,-$B$1))</f>
        <v>0</v>
      </c>
    </row>
    <row r="382" customFormat="false" ht="12.75" hidden="false" customHeight="false" outlineLevel="0" collapsed="false">
      <c r="A382" s="23" t="n">
        <v>380</v>
      </c>
      <c r="B382" s="31" t="n">
        <f aca="false">IF(A382&gt;$A$1*12,0,$B$1)</f>
        <v>0</v>
      </c>
      <c r="C382" s="32" t="n">
        <f aca="false">IF(A382&gt;$A$1*12,0,-PPMT($D$1/12,A382,$A$1*12,$C$1))</f>
        <v>0</v>
      </c>
      <c r="D382" s="32" t="n">
        <f aca="false">IF(A382&gt;$A$1*12,0,$B$1-C382)</f>
        <v>0</v>
      </c>
      <c r="E382" s="32" t="n">
        <f aca="false">IF(A382&gt;$A$1*12,0,PV($D$1/12,($A$1*12)-A382,-$B$1))</f>
        <v>0</v>
      </c>
    </row>
    <row r="383" customFormat="false" ht="12.75" hidden="false" customHeight="false" outlineLevel="0" collapsed="false">
      <c r="A383" s="23" t="n">
        <v>381</v>
      </c>
      <c r="B383" s="31" t="n">
        <f aca="false">IF(A383&gt;$A$1*12,0,$B$1)</f>
        <v>0</v>
      </c>
      <c r="C383" s="32" t="n">
        <f aca="false">IF(A383&gt;$A$1*12,0,-PPMT($D$1/12,A383,$A$1*12,$C$1))</f>
        <v>0</v>
      </c>
      <c r="D383" s="32" t="n">
        <f aca="false">IF(A383&gt;$A$1*12,0,$B$1-C383)</f>
        <v>0</v>
      </c>
      <c r="E383" s="32" t="n">
        <f aca="false">IF(A383&gt;$A$1*12,0,PV($D$1/12,($A$1*12)-A383,-$B$1))</f>
        <v>0</v>
      </c>
    </row>
    <row r="384" customFormat="false" ht="12.75" hidden="false" customHeight="false" outlineLevel="0" collapsed="false">
      <c r="A384" s="23" t="n">
        <v>382</v>
      </c>
      <c r="B384" s="31" t="n">
        <f aca="false">IF(A384&gt;$A$1*12,0,$B$1)</f>
        <v>0</v>
      </c>
      <c r="C384" s="32" t="n">
        <f aca="false">IF(A384&gt;$A$1*12,0,-PPMT($D$1/12,A384,$A$1*12,$C$1))</f>
        <v>0</v>
      </c>
      <c r="D384" s="32" t="n">
        <f aca="false">IF(A384&gt;$A$1*12,0,$B$1-C384)</f>
        <v>0</v>
      </c>
      <c r="E384" s="32" t="n">
        <f aca="false">IF(A384&gt;$A$1*12,0,PV($D$1/12,($A$1*12)-A384,-$B$1))</f>
        <v>0</v>
      </c>
    </row>
    <row r="385" customFormat="false" ht="12.75" hidden="false" customHeight="false" outlineLevel="0" collapsed="false">
      <c r="A385" s="23" t="n">
        <v>383</v>
      </c>
      <c r="B385" s="31" t="n">
        <f aca="false">IF(A385&gt;$A$1*12,0,$B$1)</f>
        <v>0</v>
      </c>
      <c r="C385" s="32" t="n">
        <f aca="false">IF(A385&gt;$A$1*12,0,-PPMT($D$1/12,A385,$A$1*12,$C$1))</f>
        <v>0</v>
      </c>
      <c r="D385" s="32" t="n">
        <f aca="false">IF(A385&gt;$A$1*12,0,$B$1-C385)</f>
        <v>0</v>
      </c>
      <c r="E385" s="32" t="n">
        <f aca="false">IF(A385&gt;$A$1*12,0,PV($D$1/12,($A$1*12)-A385,-$B$1))</f>
        <v>0</v>
      </c>
    </row>
    <row r="386" customFormat="false" ht="12.75" hidden="false" customHeight="false" outlineLevel="0" collapsed="false">
      <c r="A386" s="23" t="n">
        <v>384</v>
      </c>
      <c r="B386" s="31" t="n">
        <f aca="false">IF(A386&gt;$A$1*12,0,$B$1)</f>
        <v>0</v>
      </c>
      <c r="C386" s="32" t="n">
        <f aca="false">IF(A386&gt;$A$1*12,0,-PPMT($D$1/12,A386,$A$1*12,$C$1))</f>
        <v>0</v>
      </c>
      <c r="D386" s="32" t="n">
        <f aca="false">IF(A386&gt;$A$1*12,0,$B$1-C386)</f>
        <v>0</v>
      </c>
      <c r="E386" s="32" t="n">
        <f aca="false">IF(A386&gt;$A$1*12,0,PV($D$1/12,($A$1*12)-A386,-$B$1))</f>
        <v>0</v>
      </c>
    </row>
    <row r="387" customFormat="false" ht="12.75" hidden="false" customHeight="false" outlineLevel="0" collapsed="false">
      <c r="A387" s="23" t="n">
        <v>385</v>
      </c>
      <c r="B387" s="31" t="n">
        <f aca="false">IF(A387&gt;$A$1*12,0,$B$1)</f>
        <v>0</v>
      </c>
      <c r="C387" s="32" t="n">
        <f aca="false">IF(A387&gt;$A$1*12,0,-PPMT($D$1/12,A387,$A$1*12,$C$1))</f>
        <v>0</v>
      </c>
      <c r="D387" s="32" t="n">
        <f aca="false">IF(A387&gt;$A$1*12,0,$B$1-C387)</f>
        <v>0</v>
      </c>
      <c r="E387" s="32" t="n">
        <f aca="false">IF(A387&gt;$A$1*12,0,PV($D$1/12,($A$1*12)-A387,-$B$1))</f>
        <v>0</v>
      </c>
    </row>
    <row r="388" customFormat="false" ht="12.75" hidden="false" customHeight="false" outlineLevel="0" collapsed="false">
      <c r="A388" s="23" t="n">
        <v>386</v>
      </c>
      <c r="B388" s="31" t="n">
        <f aca="false">IF(A388&gt;$A$1*12,0,$B$1)</f>
        <v>0</v>
      </c>
      <c r="C388" s="32" t="n">
        <f aca="false">IF(A388&gt;$A$1*12,0,-PPMT($D$1/12,A388,$A$1*12,$C$1))</f>
        <v>0</v>
      </c>
      <c r="D388" s="32" t="n">
        <f aca="false">IF(A388&gt;$A$1*12,0,$B$1-C388)</f>
        <v>0</v>
      </c>
      <c r="E388" s="32" t="n">
        <f aca="false">IF(A388&gt;$A$1*12,0,PV($D$1/12,($A$1*12)-A388,-$B$1))</f>
        <v>0</v>
      </c>
    </row>
    <row r="389" customFormat="false" ht="12.75" hidden="false" customHeight="false" outlineLevel="0" collapsed="false">
      <c r="A389" s="23" t="n">
        <v>387</v>
      </c>
      <c r="B389" s="31" t="n">
        <f aca="false">IF(A389&gt;$A$1*12,0,$B$1)</f>
        <v>0</v>
      </c>
      <c r="C389" s="32" t="n">
        <f aca="false">IF(A389&gt;$A$1*12,0,-PPMT($D$1/12,A389,$A$1*12,$C$1))</f>
        <v>0</v>
      </c>
      <c r="D389" s="32" t="n">
        <f aca="false">IF(A389&gt;$A$1*12,0,$B$1-C389)</f>
        <v>0</v>
      </c>
      <c r="E389" s="32" t="n">
        <f aca="false">IF(A389&gt;$A$1*12,0,PV($D$1/12,($A$1*12)-A389,-$B$1))</f>
        <v>0</v>
      </c>
    </row>
    <row r="390" customFormat="false" ht="12.75" hidden="false" customHeight="false" outlineLevel="0" collapsed="false">
      <c r="A390" s="23" t="n">
        <v>388</v>
      </c>
      <c r="B390" s="31" t="n">
        <f aca="false">IF(A390&gt;$A$1*12,0,$B$1)</f>
        <v>0</v>
      </c>
      <c r="C390" s="32" t="n">
        <f aca="false">IF(A390&gt;$A$1*12,0,-PPMT($D$1/12,A390,$A$1*12,$C$1))</f>
        <v>0</v>
      </c>
      <c r="D390" s="32" t="n">
        <f aca="false">IF(A390&gt;$A$1*12,0,$B$1-C390)</f>
        <v>0</v>
      </c>
      <c r="E390" s="32" t="n">
        <f aca="false">IF(A390&gt;$A$1*12,0,PV($D$1/12,($A$1*12)-A390,-$B$1))</f>
        <v>0</v>
      </c>
    </row>
    <row r="391" customFormat="false" ht="12.75" hidden="false" customHeight="false" outlineLevel="0" collapsed="false">
      <c r="A391" s="23" t="n">
        <v>389</v>
      </c>
      <c r="B391" s="31" t="n">
        <f aca="false">IF(A391&gt;$A$1*12,0,$B$1)</f>
        <v>0</v>
      </c>
      <c r="C391" s="32" t="n">
        <f aca="false">IF(A391&gt;$A$1*12,0,-PPMT($D$1/12,A391,$A$1*12,$C$1))</f>
        <v>0</v>
      </c>
      <c r="D391" s="32" t="n">
        <f aca="false">IF(A391&gt;$A$1*12,0,$B$1-C391)</f>
        <v>0</v>
      </c>
      <c r="E391" s="32" t="n">
        <f aca="false">IF(A391&gt;$A$1*12,0,PV($D$1/12,($A$1*12)-A391,-$B$1))</f>
        <v>0</v>
      </c>
    </row>
    <row r="392" customFormat="false" ht="12.75" hidden="false" customHeight="false" outlineLevel="0" collapsed="false">
      <c r="A392" s="23" t="n">
        <v>390</v>
      </c>
      <c r="B392" s="31" t="n">
        <f aca="false">IF(A392&gt;$A$1*12,0,$B$1)</f>
        <v>0</v>
      </c>
      <c r="C392" s="32" t="n">
        <f aca="false">IF(A392&gt;$A$1*12,0,-PPMT($D$1/12,A392,$A$1*12,$C$1))</f>
        <v>0</v>
      </c>
      <c r="D392" s="32" t="n">
        <f aca="false">IF(A392&gt;$A$1*12,0,$B$1-C392)</f>
        <v>0</v>
      </c>
      <c r="E392" s="32" t="n">
        <f aca="false">IF(A392&gt;$A$1*12,0,PV($D$1/12,($A$1*12)-A392,-$B$1))</f>
        <v>0</v>
      </c>
    </row>
    <row r="393" customFormat="false" ht="12.75" hidden="false" customHeight="false" outlineLevel="0" collapsed="false">
      <c r="A393" s="23" t="n">
        <v>391</v>
      </c>
      <c r="B393" s="31" t="n">
        <f aca="false">IF(A393&gt;$A$1*12,0,$B$1)</f>
        <v>0</v>
      </c>
      <c r="C393" s="32" t="n">
        <f aca="false">IF(A393&gt;$A$1*12,0,-PPMT($D$1/12,A393,$A$1*12,$C$1))</f>
        <v>0</v>
      </c>
      <c r="D393" s="32" t="n">
        <f aca="false">IF(A393&gt;$A$1*12,0,$B$1-C393)</f>
        <v>0</v>
      </c>
      <c r="E393" s="32" t="n">
        <f aca="false">IF(A393&gt;$A$1*12,0,PV($D$1/12,($A$1*12)-A393,-$B$1))</f>
        <v>0</v>
      </c>
    </row>
    <row r="394" customFormat="false" ht="12.75" hidden="false" customHeight="false" outlineLevel="0" collapsed="false">
      <c r="A394" s="23" t="n">
        <v>392</v>
      </c>
      <c r="B394" s="31" t="n">
        <f aca="false">IF(A394&gt;$A$1*12,0,$B$1)</f>
        <v>0</v>
      </c>
      <c r="C394" s="32" t="n">
        <f aca="false">IF(A394&gt;$A$1*12,0,-PPMT($D$1/12,A394,$A$1*12,$C$1))</f>
        <v>0</v>
      </c>
      <c r="D394" s="32" t="n">
        <f aca="false">IF(A394&gt;$A$1*12,0,$B$1-C394)</f>
        <v>0</v>
      </c>
      <c r="E394" s="32" t="n">
        <f aca="false">IF(A394&gt;$A$1*12,0,PV($D$1/12,($A$1*12)-A394,-$B$1))</f>
        <v>0</v>
      </c>
    </row>
    <row r="395" customFormat="false" ht="12.75" hidden="false" customHeight="false" outlineLevel="0" collapsed="false">
      <c r="A395" s="23" t="n">
        <v>393</v>
      </c>
      <c r="B395" s="31" t="n">
        <f aca="false">IF(A395&gt;$A$1*12,0,$B$1)</f>
        <v>0</v>
      </c>
      <c r="C395" s="32" t="n">
        <f aca="false">IF(A395&gt;$A$1*12,0,-PPMT($D$1/12,A395,$A$1*12,$C$1))</f>
        <v>0</v>
      </c>
      <c r="D395" s="32" t="n">
        <f aca="false">IF(A395&gt;$A$1*12,0,$B$1-C395)</f>
        <v>0</v>
      </c>
      <c r="E395" s="32" t="n">
        <f aca="false">IF(A395&gt;$A$1*12,0,PV($D$1/12,($A$1*12)-A395,-$B$1))</f>
        <v>0</v>
      </c>
    </row>
    <row r="396" customFormat="false" ht="12.75" hidden="false" customHeight="false" outlineLevel="0" collapsed="false">
      <c r="A396" s="23" t="n">
        <v>394</v>
      </c>
      <c r="B396" s="31" t="n">
        <f aca="false">IF(A396&gt;$A$1*12,0,$B$1)</f>
        <v>0</v>
      </c>
      <c r="C396" s="32" t="n">
        <f aca="false">IF(A396&gt;$A$1*12,0,-PPMT($D$1/12,A396,$A$1*12,$C$1))</f>
        <v>0</v>
      </c>
      <c r="D396" s="32" t="n">
        <f aca="false">IF(A396&gt;$A$1*12,0,$B$1-C396)</f>
        <v>0</v>
      </c>
      <c r="E396" s="32" t="n">
        <f aca="false">IF(A396&gt;$A$1*12,0,PV($D$1/12,($A$1*12)-A396,-$B$1))</f>
        <v>0</v>
      </c>
    </row>
    <row r="397" customFormat="false" ht="12.75" hidden="false" customHeight="false" outlineLevel="0" collapsed="false">
      <c r="A397" s="23" t="n">
        <v>395</v>
      </c>
      <c r="B397" s="31" t="n">
        <f aca="false">IF(A397&gt;$A$1*12,0,$B$1)</f>
        <v>0</v>
      </c>
      <c r="C397" s="32" t="n">
        <f aca="false">IF(A397&gt;$A$1*12,0,-PPMT($D$1/12,A397,$A$1*12,$C$1))</f>
        <v>0</v>
      </c>
      <c r="D397" s="32" t="n">
        <f aca="false">IF(A397&gt;$A$1*12,0,$B$1-C397)</f>
        <v>0</v>
      </c>
      <c r="E397" s="32" t="n">
        <f aca="false">IF(A397&gt;$A$1*12,0,PV($D$1/12,($A$1*12)-A397,-$B$1))</f>
        <v>0</v>
      </c>
    </row>
    <row r="398" customFormat="false" ht="12.75" hidden="false" customHeight="false" outlineLevel="0" collapsed="false">
      <c r="A398" s="23" t="n">
        <v>396</v>
      </c>
      <c r="B398" s="31" t="n">
        <f aca="false">IF(A398&gt;$A$1*12,0,$B$1)</f>
        <v>0</v>
      </c>
      <c r="C398" s="32" t="n">
        <f aca="false">IF(A398&gt;$A$1*12,0,-PPMT($D$1/12,A398,$A$1*12,$C$1))</f>
        <v>0</v>
      </c>
      <c r="D398" s="32" t="n">
        <f aca="false">IF(A398&gt;$A$1*12,0,$B$1-C398)</f>
        <v>0</v>
      </c>
      <c r="E398" s="32" t="n">
        <f aca="false">IF(A398&gt;$A$1*12,0,PV($D$1/12,($A$1*12)-A398,-$B$1))</f>
        <v>0</v>
      </c>
    </row>
    <row r="399" customFormat="false" ht="12.75" hidden="false" customHeight="false" outlineLevel="0" collapsed="false">
      <c r="A399" s="23" t="n">
        <v>397</v>
      </c>
      <c r="B399" s="31" t="n">
        <f aca="false">IF(A399&gt;$A$1*12,0,$B$1)</f>
        <v>0</v>
      </c>
      <c r="C399" s="32" t="n">
        <f aca="false">IF(A399&gt;$A$1*12,0,-PPMT($D$1/12,A399,$A$1*12,$C$1))</f>
        <v>0</v>
      </c>
      <c r="D399" s="32" t="n">
        <f aca="false">IF(A399&gt;$A$1*12,0,$B$1-C399)</f>
        <v>0</v>
      </c>
      <c r="E399" s="32" t="n">
        <f aca="false">IF(A399&gt;$A$1*12,0,PV($D$1/12,($A$1*12)-A399,-$B$1))</f>
        <v>0</v>
      </c>
    </row>
    <row r="400" customFormat="false" ht="12.75" hidden="false" customHeight="false" outlineLevel="0" collapsed="false">
      <c r="A400" s="23" t="n">
        <v>398</v>
      </c>
      <c r="B400" s="31" t="n">
        <f aca="false">IF(A400&gt;$A$1*12,0,$B$1)</f>
        <v>0</v>
      </c>
      <c r="C400" s="32" t="n">
        <f aca="false">IF(A400&gt;$A$1*12,0,-PPMT($D$1/12,A400,$A$1*12,$C$1))</f>
        <v>0</v>
      </c>
      <c r="D400" s="32" t="n">
        <f aca="false">IF(A400&gt;$A$1*12,0,$B$1-C400)</f>
        <v>0</v>
      </c>
      <c r="E400" s="32" t="n">
        <f aca="false">IF(A400&gt;$A$1*12,0,PV($D$1/12,($A$1*12)-A400,-$B$1))</f>
        <v>0</v>
      </c>
    </row>
    <row r="401" customFormat="false" ht="12.75" hidden="false" customHeight="false" outlineLevel="0" collapsed="false">
      <c r="A401" s="23" t="n">
        <v>399</v>
      </c>
      <c r="B401" s="31" t="n">
        <f aca="false">IF(A401&gt;$A$1*12,0,$B$1)</f>
        <v>0</v>
      </c>
      <c r="C401" s="32" t="n">
        <f aca="false">IF(A401&gt;$A$1*12,0,-PPMT($D$1/12,A401,$A$1*12,$C$1))</f>
        <v>0</v>
      </c>
      <c r="D401" s="32" t="n">
        <f aca="false">IF(A401&gt;$A$1*12,0,$B$1-C401)</f>
        <v>0</v>
      </c>
      <c r="E401" s="32" t="n">
        <f aca="false">IF(A401&gt;$A$1*12,0,PV($D$1/12,($A$1*12)-A401,-$B$1))</f>
        <v>0</v>
      </c>
    </row>
    <row r="402" customFormat="false" ht="12.75" hidden="false" customHeight="false" outlineLevel="0" collapsed="false">
      <c r="A402" s="23" t="n">
        <v>400</v>
      </c>
      <c r="B402" s="31" t="n">
        <f aca="false">IF(A402&gt;$A$1*12,0,$B$1)</f>
        <v>0</v>
      </c>
      <c r="C402" s="32" t="n">
        <f aca="false">IF(A402&gt;$A$1*12,0,-PPMT($D$1/12,A402,$A$1*12,$C$1))</f>
        <v>0</v>
      </c>
      <c r="D402" s="32" t="n">
        <f aca="false">IF(A402&gt;$A$1*12,0,$B$1-C402)</f>
        <v>0</v>
      </c>
      <c r="E402" s="32" t="n">
        <f aca="false">IF(A402&gt;$A$1*12,0,PV($D$1/12,($A$1*12)-A402,-$B$1))</f>
        <v>0</v>
      </c>
    </row>
    <row r="403" customFormat="false" ht="12.75" hidden="false" customHeight="false" outlineLevel="0" collapsed="false">
      <c r="A403" s="23" t="n">
        <v>401</v>
      </c>
      <c r="B403" s="31" t="n">
        <f aca="false">IF(A403&gt;$A$1*12,0,$B$1)</f>
        <v>0</v>
      </c>
      <c r="C403" s="32" t="n">
        <f aca="false">IF(A403&gt;$A$1*12,0,-PPMT($D$1/12,A403,$A$1*12,$C$1))</f>
        <v>0</v>
      </c>
      <c r="D403" s="32" t="n">
        <f aca="false">IF(A403&gt;$A$1*12,0,$B$1-C403)</f>
        <v>0</v>
      </c>
      <c r="E403" s="32" t="n">
        <f aca="false">IF(A403&gt;$A$1*12,0,PV($D$1/12,($A$1*12)-A403,-$B$1))</f>
        <v>0</v>
      </c>
    </row>
    <row r="404" customFormat="false" ht="12.75" hidden="false" customHeight="false" outlineLevel="0" collapsed="false">
      <c r="A404" s="23" t="n">
        <v>402</v>
      </c>
      <c r="B404" s="31" t="n">
        <f aca="false">IF(A404&gt;$A$1*12,0,$B$1)</f>
        <v>0</v>
      </c>
      <c r="C404" s="32" t="n">
        <f aca="false">IF(A404&gt;$A$1*12,0,-PPMT($D$1/12,A404,$A$1*12,$C$1))</f>
        <v>0</v>
      </c>
      <c r="D404" s="32" t="n">
        <f aca="false">IF(A404&gt;$A$1*12,0,$B$1-C404)</f>
        <v>0</v>
      </c>
      <c r="E404" s="32" t="n">
        <f aca="false">IF(A404&gt;$A$1*12,0,PV($D$1/12,($A$1*12)-A404,-$B$1))</f>
        <v>0</v>
      </c>
    </row>
    <row r="405" customFormat="false" ht="12.75" hidden="false" customHeight="false" outlineLevel="0" collapsed="false">
      <c r="A405" s="23" t="n">
        <v>403</v>
      </c>
      <c r="B405" s="31" t="n">
        <f aca="false">IF(A405&gt;$A$1*12,0,$B$1)</f>
        <v>0</v>
      </c>
      <c r="C405" s="32" t="n">
        <f aca="false">IF(A405&gt;$A$1*12,0,-PPMT($D$1/12,A405,$A$1*12,$C$1))</f>
        <v>0</v>
      </c>
      <c r="D405" s="32" t="n">
        <f aca="false">IF(A405&gt;$A$1*12,0,$B$1-C405)</f>
        <v>0</v>
      </c>
      <c r="E405" s="32" t="n">
        <f aca="false">IF(A405&gt;$A$1*12,0,PV($D$1/12,($A$1*12)-A405,-$B$1))</f>
        <v>0</v>
      </c>
    </row>
    <row r="406" customFormat="false" ht="12.75" hidden="false" customHeight="false" outlineLevel="0" collapsed="false">
      <c r="A406" s="23" t="n">
        <v>404</v>
      </c>
      <c r="B406" s="31" t="n">
        <f aca="false">IF(A406&gt;$A$1*12,0,$B$1)</f>
        <v>0</v>
      </c>
      <c r="C406" s="32" t="n">
        <f aca="false">IF(A406&gt;$A$1*12,0,-PPMT($D$1/12,A406,$A$1*12,$C$1))</f>
        <v>0</v>
      </c>
      <c r="D406" s="32" t="n">
        <f aca="false">IF(A406&gt;$A$1*12,0,$B$1-C406)</f>
        <v>0</v>
      </c>
      <c r="E406" s="32" t="n">
        <f aca="false">IF(A406&gt;$A$1*12,0,PV($D$1/12,($A$1*12)-A406,-$B$1))</f>
        <v>0</v>
      </c>
    </row>
    <row r="407" customFormat="false" ht="12.75" hidden="false" customHeight="false" outlineLevel="0" collapsed="false">
      <c r="A407" s="23" t="n">
        <v>405</v>
      </c>
      <c r="B407" s="31" t="n">
        <f aca="false">IF(A407&gt;$A$1*12,0,$B$1)</f>
        <v>0</v>
      </c>
      <c r="C407" s="32" t="n">
        <f aca="false">IF(A407&gt;$A$1*12,0,-PPMT($D$1/12,A407,$A$1*12,$C$1))</f>
        <v>0</v>
      </c>
      <c r="D407" s="32" t="n">
        <f aca="false">IF(A407&gt;$A$1*12,0,$B$1-C407)</f>
        <v>0</v>
      </c>
      <c r="E407" s="32" t="n">
        <f aca="false">IF(A407&gt;$A$1*12,0,PV($D$1/12,($A$1*12)-A407,-$B$1))</f>
        <v>0</v>
      </c>
    </row>
    <row r="408" customFormat="false" ht="12.75" hidden="false" customHeight="false" outlineLevel="0" collapsed="false">
      <c r="A408" s="23" t="n">
        <v>406</v>
      </c>
      <c r="B408" s="31" t="n">
        <f aca="false">IF(A408&gt;$A$1*12,0,$B$1)</f>
        <v>0</v>
      </c>
      <c r="C408" s="32" t="n">
        <f aca="false">IF(A408&gt;$A$1*12,0,-PPMT($D$1/12,A408,$A$1*12,$C$1))</f>
        <v>0</v>
      </c>
      <c r="D408" s="32" t="n">
        <f aca="false">IF(A408&gt;$A$1*12,0,$B$1-C408)</f>
        <v>0</v>
      </c>
      <c r="E408" s="32" t="n">
        <f aca="false">IF(A408&gt;$A$1*12,0,PV($D$1/12,($A$1*12)-A408,-$B$1))</f>
        <v>0</v>
      </c>
    </row>
    <row r="409" customFormat="false" ht="12.75" hidden="false" customHeight="false" outlineLevel="0" collapsed="false">
      <c r="A409" s="23" t="n">
        <v>407</v>
      </c>
      <c r="B409" s="31" t="n">
        <f aca="false">IF(A409&gt;$A$1*12,0,$B$1)</f>
        <v>0</v>
      </c>
      <c r="C409" s="32" t="n">
        <f aca="false">IF(A409&gt;$A$1*12,0,-PPMT($D$1/12,A409,$A$1*12,$C$1))</f>
        <v>0</v>
      </c>
      <c r="D409" s="32" t="n">
        <f aca="false">IF(A409&gt;$A$1*12,0,$B$1-C409)</f>
        <v>0</v>
      </c>
      <c r="E409" s="32" t="n">
        <f aca="false">IF(A409&gt;$A$1*12,0,PV($D$1/12,($A$1*12)-A409,-$B$1))</f>
        <v>0</v>
      </c>
    </row>
    <row r="410" customFormat="false" ht="12.75" hidden="false" customHeight="false" outlineLevel="0" collapsed="false">
      <c r="A410" s="23" t="n">
        <v>408</v>
      </c>
      <c r="B410" s="31" t="n">
        <f aca="false">IF(A410&gt;$A$1*12,0,$B$1)</f>
        <v>0</v>
      </c>
      <c r="C410" s="32" t="n">
        <f aca="false">IF(A410&gt;$A$1*12,0,-PPMT($D$1/12,A410,$A$1*12,$C$1))</f>
        <v>0</v>
      </c>
      <c r="D410" s="32" t="n">
        <f aca="false">IF(A410&gt;$A$1*12,0,$B$1-C410)</f>
        <v>0</v>
      </c>
      <c r="E410" s="32" t="n">
        <f aca="false">IF(A410&gt;$A$1*12,0,PV($D$1/12,($A$1*12)-A410,-$B$1))</f>
        <v>0</v>
      </c>
    </row>
    <row r="411" customFormat="false" ht="12.75" hidden="false" customHeight="false" outlineLevel="0" collapsed="false">
      <c r="A411" s="23" t="n">
        <v>409</v>
      </c>
      <c r="B411" s="31" t="n">
        <f aca="false">IF(A411&gt;$A$1*12,0,$B$1)</f>
        <v>0</v>
      </c>
      <c r="C411" s="32" t="n">
        <f aca="false">IF(A411&gt;$A$1*12,0,-PPMT($D$1/12,A411,$A$1*12,$C$1))</f>
        <v>0</v>
      </c>
      <c r="D411" s="32" t="n">
        <f aca="false">IF(A411&gt;$A$1*12,0,$B$1-C411)</f>
        <v>0</v>
      </c>
      <c r="E411" s="32" t="n">
        <f aca="false">IF(A411&gt;$A$1*12,0,PV($D$1/12,($A$1*12)-A411,-$B$1))</f>
        <v>0</v>
      </c>
    </row>
    <row r="412" customFormat="false" ht="12.75" hidden="false" customHeight="false" outlineLevel="0" collapsed="false">
      <c r="A412" s="23" t="n">
        <v>410</v>
      </c>
      <c r="B412" s="31" t="n">
        <f aca="false">IF(A412&gt;$A$1*12,0,$B$1)</f>
        <v>0</v>
      </c>
      <c r="C412" s="32" t="n">
        <f aca="false">IF(A412&gt;$A$1*12,0,-PPMT($D$1/12,A412,$A$1*12,$C$1))</f>
        <v>0</v>
      </c>
      <c r="D412" s="32" t="n">
        <f aca="false">IF(A412&gt;$A$1*12,0,$B$1-C412)</f>
        <v>0</v>
      </c>
      <c r="E412" s="32" t="n">
        <f aca="false">IF(A412&gt;$A$1*12,0,PV($D$1/12,($A$1*12)-A412,-$B$1))</f>
        <v>0</v>
      </c>
    </row>
    <row r="413" customFormat="false" ht="12.75" hidden="false" customHeight="false" outlineLevel="0" collapsed="false">
      <c r="A413" s="23" t="n">
        <v>411</v>
      </c>
      <c r="B413" s="31" t="n">
        <f aca="false">IF(A413&gt;$A$1*12,0,$B$1)</f>
        <v>0</v>
      </c>
      <c r="C413" s="32" t="n">
        <f aca="false">IF(A413&gt;$A$1*12,0,-PPMT($D$1/12,A413,$A$1*12,$C$1))</f>
        <v>0</v>
      </c>
      <c r="D413" s="32" t="n">
        <f aca="false">IF(A413&gt;$A$1*12,0,$B$1-C413)</f>
        <v>0</v>
      </c>
      <c r="E413" s="32" t="n">
        <f aca="false">IF(A413&gt;$A$1*12,0,PV($D$1/12,($A$1*12)-A413,-$B$1))</f>
        <v>0</v>
      </c>
    </row>
    <row r="414" customFormat="false" ht="12.75" hidden="false" customHeight="false" outlineLevel="0" collapsed="false">
      <c r="A414" s="23" t="n">
        <v>412</v>
      </c>
      <c r="B414" s="31" t="n">
        <f aca="false">IF(A414&gt;$A$1*12,0,$B$1)</f>
        <v>0</v>
      </c>
      <c r="C414" s="32" t="n">
        <f aca="false">IF(A414&gt;$A$1*12,0,-PPMT($D$1/12,A414,$A$1*12,$C$1))</f>
        <v>0</v>
      </c>
      <c r="D414" s="32" t="n">
        <f aca="false">IF(A414&gt;$A$1*12,0,$B$1-C414)</f>
        <v>0</v>
      </c>
      <c r="E414" s="32" t="n">
        <f aca="false">IF(A414&gt;$A$1*12,0,PV($D$1/12,($A$1*12)-A414,-$B$1))</f>
        <v>0</v>
      </c>
    </row>
    <row r="415" customFormat="false" ht="12.75" hidden="false" customHeight="false" outlineLevel="0" collapsed="false">
      <c r="A415" s="23" t="n">
        <v>413</v>
      </c>
      <c r="B415" s="31" t="n">
        <f aca="false">IF(A415&gt;$A$1*12,0,$B$1)</f>
        <v>0</v>
      </c>
      <c r="C415" s="32" t="n">
        <f aca="false">IF(A415&gt;$A$1*12,0,-PPMT($D$1/12,A415,$A$1*12,$C$1))</f>
        <v>0</v>
      </c>
      <c r="D415" s="32" t="n">
        <f aca="false">IF(A415&gt;$A$1*12,0,$B$1-C415)</f>
        <v>0</v>
      </c>
      <c r="E415" s="32" t="n">
        <f aca="false">IF(A415&gt;$A$1*12,0,PV($D$1/12,($A$1*12)-A415,-$B$1))</f>
        <v>0</v>
      </c>
    </row>
    <row r="416" customFormat="false" ht="12.75" hidden="false" customHeight="false" outlineLevel="0" collapsed="false">
      <c r="A416" s="23" t="n">
        <v>414</v>
      </c>
      <c r="B416" s="31" t="n">
        <f aca="false">IF(A416&gt;$A$1*12,0,$B$1)</f>
        <v>0</v>
      </c>
      <c r="C416" s="32" t="n">
        <f aca="false">IF(A416&gt;$A$1*12,0,-PPMT($D$1/12,A416,$A$1*12,$C$1))</f>
        <v>0</v>
      </c>
      <c r="D416" s="32" t="n">
        <f aca="false">IF(A416&gt;$A$1*12,0,$B$1-C416)</f>
        <v>0</v>
      </c>
      <c r="E416" s="32" t="n">
        <f aca="false">IF(A416&gt;$A$1*12,0,PV($D$1/12,($A$1*12)-A416,-$B$1))</f>
        <v>0</v>
      </c>
    </row>
    <row r="417" customFormat="false" ht="12.75" hidden="false" customHeight="false" outlineLevel="0" collapsed="false">
      <c r="A417" s="23" t="n">
        <v>415</v>
      </c>
      <c r="B417" s="31" t="n">
        <f aca="false">IF(A417&gt;$A$1*12,0,$B$1)</f>
        <v>0</v>
      </c>
      <c r="C417" s="32" t="n">
        <f aca="false">IF(A417&gt;$A$1*12,0,-PPMT($D$1/12,A417,$A$1*12,$C$1))</f>
        <v>0</v>
      </c>
      <c r="D417" s="32" t="n">
        <f aca="false">IF(A417&gt;$A$1*12,0,$B$1-C417)</f>
        <v>0</v>
      </c>
      <c r="E417" s="32" t="n">
        <f aca="false">IF(A417&gt;$A$1*12,0,PV($D$1/12,($A$1*12)-A417,-$B$1))</f>
        <v>0</v>
      </c>
    </row>
    <row r="418" customFormat="false" ht="12.75" hidden="false" customHeight="false" outlineLevel="0" collapsed="false">
      <c r="A418" s="23" t="n">
        <v>416</v>
      </c>
      <c r="B418" s="31" t="n">
        <f aca="false">IF(A418&gt;$A$1*12,0,$B$1)</f>
        <v>0</v>
      </c>
      <c r="C418" s="32" t="n">
        <f aca="false">IF(A418&gt;$A$1*12,0,-PPMT($D$1/12,A418,$A$1*12,$C$1))</f>
        <v>0</v>
      </c>
      <c r="D418" s="32" t="n">
        <f aca="false">IF(A418&gt;$A$1*12,0,$B$1-C418)</f>
        <v>0</v>
      </c>
      <c r="E418" s="32" t="n">
        <f aca="false">IF(A418&gt;$A$1*12,0,PV($D$1/12,($A$1*12)-A418,-$B$1))</f>
        <v>0</v>
      </c>
    </row>
    <row r="419" customFormat="false" ht="12.75" hidden="false" customHeight="false" outlineLevel="0" collapsed="false">
      <c r="A419" s="23" t="n">
        <v>417</v>
      </c>
      <c r="B419" s="31" t="n">
        <f aca="false">IF(A419&gt;$A$1*12,0,$B$1)</f>
        <v>0</v>
      </c>
      <c r="C419" s="32" t="n">
        <f aca="false">IF(A419&gt;$A$1*12,0,-PPMT($D$1/12,A419,$A$1*12,$C$1))</f>
        <v>0</v>
      </c>
      <c r="D419" s="32" t="n">
        <f aca="false">IF(A419&gt;$A$1*12,0,$B$1-C419)</f>
        <v>0</v>
      </c>
      <c r="E419" s="32" t="n">
        <f aca="false">IF(A419&gt;$A$1*12,0,PV($D$1/12,($A$1*12)-A419,-$B$1))</f>
        <v>0</v>
      </c>
    </row>
    <row r="420" customFormat="false" ht="12.75" hidden="false" customHeight="false" outlineLevel="0" collapsed="false">
      <c r="A420" s="23" t="n">
        <v>418</v>
      </c>
      <c r="B420" s="31" t="n">
        <f aca="false">IF(A420&gt;$A$1*12,0,$B$1)</f>
        <v>0</v>
      </c>
      <c r="C420" s="32" t="n">
        <f aca="false">IF(A420&gt;$A$1*12,0,-PPMT($D$1/12,A420,$A$1*12,$C$1))</f>
        <v>0</v>
      </c>
      <c r="D420" s="32" t="n">
        <f aca="false">IF(A420&gt;$A$1*12,0,$B$1-C420)</f>
        <v>0</v>
      </c>
      <c r="E420" s="32" t="n">
        <f aca="false">IF(A420&gt;$A$1*12,0,PV($D$1/12,($A$1*12)-A420,-$B$1))</f>
        <v>0</v>
      </c>
    </row>
    <row r="421" customFormat="false" ht="12.75" hidden="false" customHeight="false" outlineLevel="0" collapsed="false">
      <c r="A421" s="23" t="n">
        <v>419</v>
      </c>
      <c r="B421" s="31" t="n">
        <f aca="false">IF(A421&gt;$A$1*12,0,$B$1)</f>
        <v>0</v>
      </c>
      <c r="C421" s="32" t="n">
        <f aca="false">IF(A421&gt;$A$1*12,0,-PPMT($D$1/12,A421,$A$1*12,$C$1))</f>
        <v>0</v>
      </c>
      <c r="D421" s="32" t="n">
        <f aca="false">IF(A421&gt;$A$1*12,0,$B$1-C421)</f>
        <v>0</v>
      </c>
      <c r="E421" s="32" t="n">
        <f aca="false">IF(A421&gt;$A$1*12,0,PV($D$1/12,($A$1*12)-A421,-$B$1))</f>
        <v>0</v>
      </c>
    </row>
    <row r="422" customFormat="false" ht="12.75" hidden="false" customHeight="false" outlineLevel="0" collapsed="false">
      <c r="A422" s="23" t="n">
        <v>420</v>
      </c>
      <c r="B422" s="31" t="n">
        <f aca="false">IF(A422&gt;$A$1*12,0,$B$1)</f>
        <v>0</v>
      </c>
      <c r="C422" s="32" t="n">
        <f aca="false">IF(A422&gt;$A$1*12,0,-PPMT($D$1/12,A422,$A$1*12,$C$1))</f>
        <v>0</v>
      </c>
      <c r="D422" s="32" t="n">
        <f aca="false">IF(A422&gt;$A$1*12,0,$B$1-C422)</f>
        <v>0</v>
      </c>
      <c r="E422" s="32" t="n">
        <f aca="false">IF(A422&gt;$A$1*12,0,PV($D$1/12,($A$1*12)-A422,-$B$1))</f>
        <v>0</v>
      </c>
    </row>
    <row r="423" customFormat="false" ht="12.75" hidden="false" customHeight="false" outlineLevel="0" collapsed="false">
      <c r="A423" s="23" t="n">
        <v>421</v>
      </c>
      <c r="B423" s="31" t="n">
        <f aca="false">IF(A423&gt;$A$1*12,0,$B$1)</f>
        <v>0</v>
      </c>
      <c r="C423" s="32" t="n">
        <f aca="false">IF(A423&gt;$A$1*12,0,-PPMT($D$1/12,A423,$A$1*12,$C$1))</f>
        <v>0</v>
      </c>
      <c r="D423" s="32" t="n">
        <f aca="false">IF(A423&gt;$A$1*12,0,$B$1-C423)</f>
        <v>0</v>
      </c>
      <c r="E423" s="32" t="n">
        <f aca="false">IF(A423&gt;$A$1*12,0,PV($D$1/12,($A$1*12)-A423,-$B$1))</f>
        <v>0</v>
      </c>
    </row>
    <row r="424" customFormat="false" ht="12.75" hidden="false" customHeight="false" outlineLevel="0" collapsed="false">
      <c r="A424" s="23" t="n">
        <v>422</v>
      </c>
      <c r="B424" s="31" t="n">
        <f aca="false">IF(A424&gt;$A$1*12,0,$B$1)</f>
        <v>0</v>
      </c>
      <c r="C424" s="32" t="n">
        <f aca="false">IF(A424&gt;$A$1*12,0,-PPMT($D$1/12,A424,$A$1*12,$C$1))</f>
        <v>0</v>
      </c>
      <c r="D424" s="32" t="n">
        <f aca="false">IF(A424&gt;$A$1*12,0,$B$1-C424)</f>
        <v>0</v>
      </c>
      <c r="E424" s="32" t="n">
        <f aca="false">IF(A424&gt;$A$1*12,0,PV($D$1/12,($A$1*12)-A424,-$B$1))</f>
        <v>0</v>
      </c>
    </row>
    <row r="425" customFormat="false" ht="12.75" hidden="false" customHeight="false" outlineLevel="0" collapsed="false">
      <c r="A425" s="23" t="n">
        <v>423</v>
      </c>
      <c r="B425" s="31" t="n">
        <f aca="false">IF(A425&gt;$A$1*12,0,$B$1)</f>
        <v>0</v>
      </c>
      <c r="C425" s="32" t="n">
        <f aca="false">IF(A425&gt;$A$1*12,0,-PPMT($D$1/12,A425,$A$1*12,$C$1))</f>
        <v>0</v>
      </c>
      <c r="D425" s="32" t="n">
        <f aca="false">IF(A425&gt;$A$1*12,0,$B$1-C425)</f>
        <v>0</v>
      </c>
      <c r="E425" s="32" t="n">
        <f aca="false">IF(A425&gt;$A$1*12,0,PV($D$1/12,($A$1*12)-A425,-$B$1))</f>
        <v>0</v>
      </c>
    </row>
    <row r="426" customFormat="false" ht="12.75" hidden="false" customHeight="false" outlineLevel="0" collapsed="false">
      <c r="A426" s="23" t="n">
        <v>424</v>
      </c>
      <c r="B426" s="31" t="n">
        <f aca="false">IF(A426&gt;$A$1*12,0,$B$1)</f>
        <v>0</v>
      </c>
      <c r="C426" s="32" t="n">
        <f aca="false">IF(A426&gt;$A$1*12,0,-PPMT($D$1/12,A426,$A$1*12,$C$1))</f>
        <v>0</v>
      </c>
      <c r="D426" s="32" t="n">
        <f aca="false">IF(A426&gt;$A$1*12,0,$B$1-C426)</f>
        <v>0</v>
      </c>
      <c r="E426" s="32" t="n">
        <f aca="false">IF(A426&gt;$A$1*12,0,PV($D$1/12,($A$1*12)-A426,-$B$1))</f>
        <v>0</v>
      </c>
    </row>
    <row r="427" customFormat="false" ht="12.75" hidden="false" customHeight="false" outlineLevel="0" collapsed="false">
      <c r="A427" s="23" t="n">
        <v>425</v>
      </c>
      <c r="B427" s="31" t="n">
        <f aca="false">IF(A427&gt;$A$1*12,0,$B$1)</f>
        <v>0</v>
      </c>
      <c r="C427" s="32" t="n">
        <f aca="false">IF(A427&gt;$A$1*12,0,-PPMT($D$1/12,A427,$A$1*12,$C$1))</f>
        <v>0</v>
      </c>
      <c r="D427" s="32" t="n">
        <f aca="false">IF(A427&gt;$A$1*12,0,$B$1-C427)</f>
        <v>0</v>
      </c>
      <c r="E427" s="32" t="n">
        <f aca="false">IF(A427&gt;$A$1*12,0,PV($D$1/12,($A$1*12)-A427,-$B$1))</f>
        <v>0</v>
      </c>
    </row>
    <row r="428" customFormat="false" ht="12.75" hidden="false" customHeight="false" outlineLevel="0" collapsed="false">
      <c r="A428" s="23" t="n">
        <v>426</v>
      </c>
      <c r="B428" s="31" t="n">
        <f aca="false">IF(A428&gt;$A$1*12,0,$B$1)</f>
        <v>0</v>
      </c>
      <c r="C428" s="32" t="n">
        <f aca="false">IF(A428&gt;$A$1*12,0,-PPMT($D$1/12,A428,$A$1*12,$C$1))</f>
        <v>0</v>
      </c>
      <c r="D428" s="32" t="n">
        <f aca="false">IF(A428&gt;$A$1*12,0,$B$1-C428)</f>
        <v>0</v>
      </c>
      <c r="E428" s="32" t="n">
        <f aca="false">IF(A428&gt;$A$1*12,0,PV($D$1/12,($A$1*12)-A428,-$B$1))</f>
        <v>0</v>
      </c>
    </row>
    <row r="429" customFormat="false" ht="12.75" hidden="false" customHeight="false" outlineLevel="0" collapsed="false">
      <c r="A429" s="23" t="n">
        <v>427</v>
      </c>
      <c r="B429" s="31" t="n">
        <f aca="false">IF(A429&gt;$A$1*12,0,$B$1)</f>
        <v>0</v>
      </c>
      <c r="C429" s="32" t="n">
        <f aca="false">IF(A429&gt;$A$1*12,0,-PPMT($D$1/12,A429,$A$1*12,$C$1))</f>
        <v>0</v>
      </c>
      <c r="D429" s="32" t="n">
        <f aca="false">IF(A429&gt;$A$1*12,0,$B$1-C429)</f>
        <v>0</v>
      </c>
      <c r="E429" s="32" t="n">
        <f aca="false">IF(A429&gt;$A$1*12,0,PV($D$1/12,($A$1*12)-A429,-$B$1))</f>
        <v>0</v>
      </c>
    </row>
    <row r="430" customFormat="false" ht="12.75" hidden="false" customHeight="false" outlineLevel="0" collapsed="false">
      <c r="A430" s="23" t="n">
        <v>428</v>
      </c>
      <c r="B430" s="31" t="n">
        <f aca="false">IF(A430&gt;$A$1*12,0,$B$1)</f>
        <v>0</v>
      </c>
      <c r="C430" s="32" t="n">
        <f aca="false">IF(A430&gt;$A$1*12,0,-PPMT($D$1/12,A430,$A$1*12,$C$1))</f>
        <v>0</v>
      </c>
      <c r="D430" s="32" t="n">
        <f aca="false">IF(A430&gt;$A$1*12,0,$B$1-C430)</f>
        <v>0</v>
      </c>
      <c r="E430" s="32" t="n">
        <f aca="false">IF(A430&gt;$A$1*12,0,PV($D$1/12,($A$1*12)-A430,-$B$1))</f>
        <v>0</v>
      </c>
    </row>
    <row r="431" customFormat="false" ht="12.75" hidden="false" customHeight="false" outlineLevel="0" collapsed="false">
      <c r="A431" s="23" t="n">
        <v>429</v>
      </c>
      <c r="B431" s="31" t="n">
        <f aca="false">IF(A431&gt;$A$1*12,0,$B$1)</f>
        <v>0</v>
      </c>
      <c r="C431" s="32" t="n">
        <f aca="false">IF(A431&gt;$A$1*12,0,-PPMT($D$1/12,A431,$A$1*12,$C$1))</f>
        <v>0</v>
      </c>
      <c r="D431" s="32" t="n">
        <f aca="false">IF(A431&gt;$A$1*12,0,$B$1-C431)</f>
        <v>0</v>
      </c>
      <c r="E431" s="32" t="n">
        <f aca="false">IF(A431&gt;$A$1*12,0,PV($D$1/12,($A$1*12)-A431,-$B$1))</f>
        <v>0</v>
      </c>
    </row>
    <row r="432" customFormat="false" ht="12.75" hidden="false" customHeight="false" outlineLevel="0" collapsed="false">
      <c r="A432" s="23" t="n">
        <v>430</v>
      </c>
      <c r="B432" s="31" t="n">
        <f aca="false">IF(A432&gt;$A$1*12,0,$B$1)</f>
        <v>0</v>
      </c>
      <c r="C432" s="32" t="n">
        <f aca="false">IF(A432&gt;$A$1*12,0,-PPMT($D$1/12,A432,$A$1*12,$C$1))</f>
        <v>0</v>
      </c>
      <c r="D432" s="32" t="n">
        <f aca="false">IF(A432&gt;$A$1*12,0,$B$1-C432)</f>
        <v>0</v>
      </c>
      <c r="E432" s="32" t="n">
        <f aca="false">IF(A432&gt;$A$1*12,0,PV($D$1/12,($A$1*12)-A432,-$B$1))</f>
        <v>0</v>
      </c>
    </row>
    <row r="433" customFormat="false" ht="12.75" hidden="false" customHeight="false" outlineLevel="0" collapsed="false">
      <c r="A433" s="23" t="n">
        <v>431</v>
      </c>
      <c r="B433" s="31" t="n">
        <f aca="false">IF(A433&gt;$A$1*12,0,$B$1)</f>
        <v>0</v>
      </c>
      <c r="C433" s="32" t="n">
        <f aca="false">IF(A433&gt;$A$1*12,0,-PPMT($D$1/12,A433,$A$1*12,$C$1))</f>
        <v>0</v>
      </c>
      <c r="D433" s="32" t="n">
        <f aca="false">IF(A433&gt;$A$1*12,0,$B$1-C433)</f>
        <v>0</v>
      </c>
      <c r="E433" s="32" t="n">
        <f aca="false">IF(A433&gt;$A$1*12,0,PV($D$1/12,($A$1*12)-A433,-$B$1))</f>
        <v>0</v>
      </c>
    </row>
    <row r="434" customFormat="false" ht="12.75" hidden="false" customHeight="false" outlineLevel="0" collapsed="false">
      <c r="A434" s="23" t="n">
        <v>432</v>
      </c>
      <c r="B434" s="31" t="n">
        <f aca="false">IF(A434&gt;$A$1*12,0,$B$1)</f>
        <v>0</v>
      </c>
      <c r="C434" s="32" t="n">
        <f aca="false">IF(A434&gt;$A$1*12,0,-PPMT($D$1/12,A434,$A$1*12,$C$1))</f>
        <v>0</v>
      </c>
      <c r="D434" s="32" t="n">
        <f aca="false">IF(A434&gt;$A$1*12,0,$B$1-C434)</f>
        <v>0</v>
      </c>
      <c r="E434" s="32" t="n">
        <f aca="false">IF(A434&gt;$A$1*12,0,PV($D$1/12,($A$1*12)-A434,-$B$1))</f>
        <v>0</v>
      </c>
    </row>
    <row r="435" customFormat="false" ht="12.75" hidden="false" customHeight="false" outlineLevel="0" collapsed="false">
      <c r="A435" s="23" t="n">
        <v>433</v>
      </c>
      <c r="B435" s="31" t="n">
        <f aca="false">IF(A435&gt;$A$1*12,0,$B$1)</f>
        <v>0</v>
      </c>
      <c r="C435" s="32" t="n">
        <f aca="false">IF(A435&gt;$A$1*12,0,-PPMT($D$1/12,A435,$A$1*12,$C$1))</f>
        <v>0</v>
      </c>
      <c r="D435" s="32" t="n">
        <f aca="false">IF(A435&gt;$A$1*12,0,$B$1-C435)</f>
        <v>0</v>
      </c>
      <c r="E435" s="32" t="n">
        <f aca="false">IF(A435&gt;$A$1*12,0,PV($D$1/12,($A$1*12)-A435,-$B$1))</f>
        <v>0</v>
      </c>
    </row>
    <row r="436" customFormat="false" ht="12.75" hidden="false" customHeight="false" outlineLevel="0" collapsed="false">
      <c r="A436" s="23" t="n">
        <v>434</v>
      </c>
      <c r="B436" s="31" t="n">
        <f aca="false">IF(A436&gt;$A$1*12,0,$B$1)</f>
        <v>0</v>
      </c>
      <c r="C436" s="32" t="n">
        <f aca="false">IF(A436&gt;$A$1*12,0,-PPMT($D$1/12,A436,$A$1*12,$C$1))</f>
        <v>0</v>
      </c>
      <c r="D436" s="32" t="n">
        <f aca="false">IF(A436&gt;$A$1*12,0,$B$1-C436)</f>
        <v>0</v>
      </c>
      <c r="E436" s="32" t="n">
        <f aca="false">IF(A436&gt;$A$1*12,0,PV($D$1/12,($A$1*12)-A436,-$B$1))</f>
        <v>0</v>
      </c>
    </row>
    <row r="437" customFormat="false" ht="12.75" hidden="false" customHeight="false" outlineLevel="0" collapsed="false">
      <c r="A437" s="23" t="n">
        <v>435</v>
      </c>
      <c r="B437" s="31" t="n">
        <f aca="false">IF(A437&gt;$A$1*12,0,$B$1)</f>
        <v>0</v>
      </c>
      <c r="C437" s="32" t="n">
        <f aca="false">IF(A437&gt;$A$1*12,0,-PPMT($D$1/12,A437,$A$1*12,$C$1))</f>
        <v>0</v>
      </c>
      <c r="D437" s="32" t="n">
        <f aca="false">IF(A437&gt;$A$1*12,0,$B$1-C437)</f>
        <v>0</v>
      </c>
      <c r="E437" s="32" t="n">
        <f aca="false">IF(A437&gt;$A$1*12,0,PV($D$1/12,($A$1*12)-A437,-$B$1))</f>
        <v>0</v>
      </c>
    </row>
    <row r="438" customFormat="false" ht="12.75" hidden="false" customHeight="false" outlineLevel="0" collapsed="false">
      <c r="A438" s="23" t="n">
        <v>436</v>
      </c>
      <c r="B438" s="31" t="n">
        <f aca="false">IF(A438&gt;$A$1*12,0,$B$1)</f>
        <v>0</v>
      </c>
      <c r="C438" s="32" t="n">
        <f aca="false">IF(A438&gt;$A$1*12,0,-PPMT($D$1/12,A438,$A$1*12,$C$1))</f>
        <v>0</v>
      </c>
      <c r="D438" s="32" t="n">
        <f aca="false">IF(A438&gt;$A$1*12,0,$B$1-C438)</f>
        <v>0</v>
      </c>
      <c r="E438" s="32" t="n">
        <f aca="false">IF(A438&gt;$A$1*12,0,PV($D$1/12,($A$1*12)-A438,-$B$1))</f>
        <v>0</v>
      </c>
    </row>
    <row r="439" customFormat="false" ht="12.75" hidden="false" customHeight="false" outlineLevel="0" collapsed="false">
      <c r="A439" s="23" t="n">
        <v>437</v>
      </c>
      <c r="B439" s="31" t="n">
        <f aca="false">IF(A439&gt;$A$1*12,0,$B$1)</f>
        <v>0</v>
      </c>
      <c r="C439" s="32" t="n">
        <f aca="false">IF(A439&gt;$A$1*12,0,-PPMT($D$1/12,A439,$A$1*12,$C$1))</f>
        <v>0</v>
      </c>
      <c r="D439" s="32" t="n">
        <f aca="false">IF(A439&gt;$A$1*12,0,$B$1-C439)</f>
        <v>0</v>
      </c>
      <c r="E439" s="32" t="n">
        <f aca="false">IF(A439&gt;$A$1*12,0,PV($D$1/12,($A$1*12)-A439,-$B$1))</f>
        <v>0</v>
      </c>
    </row>
    <row r="440" customFormat="false" ht="12.75" hidden="false" customHeight="false" outlineLevel="0" collapsed="false">
      <c r="A440" s="23" t="n">
        <v>438</v>
      </c>
      <c r="B440" s="31" t="n">
        <f aca="false">IF(A440&gt;$A$1*12,0,$B$1)</f>
        <v>0</v>
      </c>
      <c r="C440" s="32" t="n">
        <f aca="false">IF(A440&gt;$A$1*12,0,-PPMT($D$1/12,A440,$A$1*12,$C$1))</f>
        <v>0</v>
      </c>
      <c r="D440" s="32" t="n">
        <f aca="false">IF(A440&gt;$A$1*12,0,$B$1-C440)</f>
        <v>0</v>
      </c>
      <c r="E440" s="32" t="n">
        <f aca="false">IF(A440&gt;$A$1*12,0,PV($D$1/12,($A$1*12)-A440,-$B$1))</f>
        <v>0</v>
      </c>
    </row>
    <row r="441" customFormat="false" ht="12.75" hidden="false" customHeight="false" outlineLevel="0" collapsed="false">
      <c r="A441" s="23" t="n">
        <v>439</v>
      </c>
      <c r="B441" s="31" t="n">
        <f aca="false">IF(A441&gt;$A$1*12,0,$B$1)</f>
        <v>0</v>
      </c>
      <c r="C441" s="32" t="n">
        <f aca="false">IF(A441&gt;$A$1*12,0,-PPMT($D$1/12,A441,$A$1*12,$C$1))</f>
        <v>0</v>
      </c>
      <c r="D441" s="32" t="n">
        <f aca="false">IF(A441&gt;$A$1*12,0,$B$1-C441)</f>
        <v>0</v>
      </c>
      <c r="E441" s="32" t="n">
        <f aca="false">IF(A441&gt;$A$1*12,0,PV($D$1/12,($A$1*12)-A441,-$B$1))</f>
        <v>0</v>
      </c>
    </row>
    <row r="442" customFormat="false" ht="12.75" hidden="false" customHeight="false" outlineLevel="0" collapsed="false">
      <c r="A442" s="23" t="n">
        <v>440</v>
      </c>
      <c r="B442" s="31" t="n">
        <f aca="false">IF(A442&gt;$A$1*12,0,$B$1)</f>
        <v>0</v>
      </c>
      <c r="C442" s="32" t="n">
        <f aca="false">IF(A442&gt;$A$1*12,0,-PPMT($D$1/12,A442,$A$1*12,$C$1))</f>
        <v>0</v>
      </c>
      <c r="D442" s="32" t="n">
        <f aca="false">IF(A442&gt;$A$1*12,0,$B$1-C442)</f>
        <v>0</v>
      </c>
      <c r="E442" s="32" t="n">
        <f aca="false">IF(A442&gt;$A$1*12,0,PV($D$1/12,($A$1*12)-A442,-$B$1))</f>
        <v>0</v>
      </c>
    </row>
    <row r="443" customFormat="false" ht="12.75" hidden="false" customHeight="false" outlineLevel="0" collapsed="false">
      <c r="A443" s="23" t="n">
        <v>441</v>
      </c>
      <c r="B443" s="31" t="n">
        <f aca="false">IF(A443&gt;$A$1*12,0,$B$1)</f>
        <v>0</v>
      </c>
      <c r="C443" s="32" t="n">
        <f aca="false">IF(A443&gt;$A$1*12,0,-PPMT($D$1/12,A443,$A$1*12,$C$1))</f>
        <v>0</v>
      </c>
      <c r="D443" s="32" t="n">
        <f aca="false">IF(A443&gt;$A$1*12,0,$B$1-C443)</f>
        <v>0</v>
      </c>
      <c r="E443" s="32" t="n">
        <f aca="false">IF(A443&gt;$A$1*12,0,PV($D$1/12,($A$1*12)-A443,-$B$1))</f>
        <v>0</v>
      </c>
    </row>
    <row r="444" customFormat="false" ht="12.75" hidden="false" customHeight="false" outlineLevel="0" collapsed="false">
      <c r="A444" s="23" t="n">
        <v>442</v>
      </c>
      <c r="B444" s="31" t="n">
        <f aca="false">IF(A444&gt;$A$1*12,0,$B$1)</f>
        <v>0</v>
      </c>
      <c r="C444" s="32" t="n">
        <f aca="false">IF(A444&gt;$A$1*12,0,-PPMT($D$1/12,A444,$A$1*12,$C$1))</f>
        <v>0</v>
      </c>
      <c r="D444" s="32" t="n">
        <f aca="false">IF(A444&gt;$A$1*12,0,$B$1-C444)</f>
        <v>0</v>
      </c>
      <c r="E444" s="32" t="n">
        <f aca="false">IF(A444&gt;$A$1*12,0,PV($D$1/12,($A$1*12)-A444,-$B$1))</f>
        <v>0</v>
      </c>
    </row>
    <row r="445" customFormat="false" ht="12.75" hidden="false" customHeight="false" outlineLevel="0" collapsed="false">
      <c r="A445" s="23" t="n">
        <v>443</v>
      </c>
      <c r="B445" s="31" t="n">
        <f aca="false">IF(A445&gt;$A$1*12,0,$B$1)</f>
        <v>0</v>
      </c>
      <c r="C445" s="32" t="n">
        <f aca="false">IF(A445&gt;$A$1*12,0,-PPMT($D$1/12,A445,$A$1*12,$C$1))</f>
        <v>0</v>
      </c>
      <c r="D445" s="32" t="n">
        <f aca="false">IF(A445&gt;$A$1*12,0,$B$1-C445)</f>
        <v>0</v>
      </c>
      <c r="E445" s="32" t="n">
        <f aca="false">IF(A445&gt;$A$1*12,0,PV($D$1/12,($A$1*12)-A445,-$B$1))</f>
        <v>0</v>
      </c>
    </row>
    <row r="446" customFormat="false" ht="12.75" hidden="false" customHeight="false" outlineLevel="0" collapsed="false">
      <c r="A446" s="23" t="n">
        <v>444</v>
      </c>
      <c r="B446" s="31" t="n">
        <f aca="false">IF(A446&gt;$A$1*12,0,$B$1)</f>
        <v>0</v>
      </c>
      <c r="C446" s="32" t="n">
        <f aca="false">IF(A446&gt;$A$1*12,0,-PPMT($D$1/12,A446,$A$1*12,$C$1))</f>
        <v>0</v>
      </c>
      <c r="D446" s="32" t="n">
        <f aca="false">IF(A446&gt;$A$1*12,0,$B$1-C446)</f>
        <v>0</v>
      </c>
      <c r="E446" s="32" t="n">
        <f aca="false">IF(A446&gt;$A$1*12,0,PV($D$1/12,($A$1*12)-A446,-$B$1))</f>
        <v>0</v>
      </c>
    </row>
    <row r="447" customFormat="false" ht="12.75" hidden="false" customHeight="false" outlineLevel="0" collapsed="false">
      <c r="A447" s="23" t="n">
        <v>445</v>
      </c>
      <c r="B447" s="31" t="n">
        <f aca="false">IF(A447&gt;$A$1*12,0,$B$1)</f>
        <v>0</v>
      </c>
      <c r="C447" s="32" t="n">
        <f aca="false">IF(A447&gt;$A$1*12,0,-PPMT($D$1/12,A447,$A$1*12,$C$1))</f>
        <v>0</v>
      </c>
      <c r="D447" s="32" t="n">
        <f aca="false">IF(A447&gt;$A$1*12,0,$B$1-C447)</f>
        <v>0</v>
      </c>
      <c r="E447" s="32" t="n">
        <f aca="false">IF(A447&gt;$A$1*12,0,PV($D$1/12,($A$1*12)-A447,-$B$1))</f>
        <v>0</v>
      </c>
    </row>
    <row r="448" customFormat="false" ht="12.75" hidden="false" customHeight="false" outlineLevel="0" collapsed="false">
      <c r="A448" s="23" t="n">
        <v>446</v>
      </c>
      <c r="B448" s="31" t="n">
        <f aca="false">IF(A448&gt;$A$1*12,0,$B$1)</f>
        <v>0</v>
      </c>
      <c r="C448" s="32" t="n">
        <f aca="false">IF(A448&gt;$A$1*12,0,-PPMT($D$1/12,A448,$A$1*12,$C$1))</f>
        <v>0</v>
      </c>
      <c r="D448" s="32" t="n">
        <f aca="false">IF(A448&gt;$A$1*12,0,$B$1-C448)</f>
        <v>0</v>
      </c>
      <c r="E448" s="32" t="n">
        <f aca="false">IF(A448&gt;$A$1*12,0,PV($D$1/12,($A$1*12)-A448,-$B$1))</f>
        <v>0</v>
      </c>
    </row>
    <row r="449" customFormat="false" ht="12.75" hidden="false" customHeight="false" outlineLevel="0" collapsed="false">
      <c r="A449" s="23" t="n">
        <v>447</v>
      </c>
      <c r="B449" s="31" t="n">
        <f aca="false">IF(A449&gt;$A$1*12,0,$B$1)</f>
        <v>0</v>
      </c>
      <c r="C449" s="32" t="n">
        <f aca="false">IF(A449&gt;$A$1*12,0,-PPMT($D$1/12,A449,$A$1*12,$C$1))</f>
        <v>0</v>
      </c>
      <c r="D449" s="32" t="n">
        <f aca="false">IF(A449&gt;$A$1*12,0,$B$1-C449)</f>
        <v>0</v>
      </c>
      <c r="E449" s="32" t="n">
        <f aca="false">IF(A449&gt;$A$1*12,0,PV($D$1/12,($A$1*12)-A449,-$B$1))</f>
        <v>0</v>
      </c>
    </row>
    <row r="450" customFormat="false" ht="12.75" hidden="false" customHeight="false" outlineLevel="0" collapsed="false">
      <c r="A450" s="23" t="n">
        <v>448</v>
      </c>
      <c r="B450" s="31" t="n">
        <f aca="false">IF(A450&gt;$A$1*12,0,$B$1)</f>
        <v>0</v>
      </c>
      <c r="C450" s="32" t="n">
        <f aca="false">IF(A450&gt;$A$1*12,0,-PPMT($D$1/12,A450,$A$1*12,$C$1))</f>
        <v>0</v>
      </c>
      <c r="D450" s="32" t="n">
        <f aca="false">IF(A450&gt;$A$1*12,0,$B$1-C450)</f>
        <v>0</v>
      </c>
      <c r="E450" s="32" t="n">
        <f aca="false">IF(A450&gt;$A$1*12,0,PV($D$1/12,($A$1*12)-A450,-$B$1))</f>
        <v>0</v>
      </c>
    </row>
    <row r="451" customFormat="false" ht="12.75" hidden="false" customHeight="false" outlineLevel="0" collapsed="false">
      <c r="A451" s="23" t="n">
        <v>449</v>
      </c>
      <c r="B451" s="31" t="n">
        <f aca="false">IF(A451&gt;$A$1*12,0,$B$1)</f>
        <v>0</v>
      </c>
      <c r="C451" s="32" t="n">
        <f aca="false">IF(A451&gt;$A$1*12,0,-PPMT($D$1/12,A451,$A$1*12,$C$1))</f>
        <v>0</v>
      </c>
      <c r="D451" s="32" t="n">
        <f aca="false">IF(A451&gt;$A$1*12,0,$B$1-C451)</f>
        <v>0</v>
      </c>
      <c r="E451" s="32" t="n">
        <f aca="false">IF(A451&gt;$A$1*12,0,PV($D$1/12,($A$1*12)-A451,-$B$1))</f>
        <v>0</v>
      </c>
    </row>
    <row r="452" customFormat="false" ht="12.75" hidden="false" customHeight="false" outlineLevel="0" collapsed="false">
      <c r="A452" s="23" t="n">
        <v>450</v>
      </c>
      <c r="B452" s="31" t="n">
        <f aca="false">IF(A452&gt;$A$1*12,0,$B$1)</f>
        <v>0</v>
      </c>
      <c r="C452" s="32" t="n">
        <f aca="false">IF(A452&gt;$A$1*12,0,-PPMT($D$1/12,A452,$A$1*12,$C$1))</f>
        <v>0</v>
      </c>
      <c r="D452" s="32" t="n">
        <f aca="false">IF(A452&gt;$A$1*12,0,$B$1-C452)</f>
        <v>0</v>
      </c>
      <c r="E452" s="32" t="n">
        <f aca="false">IF(A452&gt;$A$1*12,0,PV($D$1/12,($A$1*12)-A452,-$B$1))</f>
        <v>0</v>
      </c>
    </row>
    <row r="453" customFormat="false" ht="12.75" hidden="false" customHeight="false" outlineLevel="0" collapsed="false">
      <c r="A453" s="23" t="n">
        <v>451</v>
      </c>
      <c r="B453" s="31" t="n">
        <f aca="false">IF(A453&gt;$A$1*12,0,$B$1)</f>
        <v>0</v>
      </c>
      <c r="C453" s="32" t="n">
        <f aca="false">IF(A453&gt;$A$1*12,0,-PPMT($D$1/12,A453,$A$1*12,$C$1))</f>
        <v>0</v>
      </c>
      <c r="D453" s="32" t="n">
        <f aca="false">IF(A453&gt;$A$1*12,0,$B$1-C453)</f>
        <v>0</v>
      </c>
      <c r="E453" s="32" t="n">
        <f aca="false">IF(A453&gt;$A$1*12,0,PV($D$1/12,($A$1*12)-A453,-$B$1))</f>
        <v>0</v>
      </c>
    </row>
    <row r="454" customFormat="false" ht="12.75" hidden="false" customHeight="false" outlineLevel="0" collapsed="false">
      <c r="A454" s="23" t="n">
        <v>452</v>
      </c>
      <c r="B454" s="31" t="n">
        <f aca="false">IF(A454&gt;$A$1*12,0,$B$1)</f>
        <v>0</v>
      </c>
      <c r="C454" s="32" t="n">
        <f aca="false">IF(A454&gt;$A$1*12,0,-PPMT($D$1/12,A454,$A$1*12,$C$1))</f>
        <v>0</v>
      </c>
      <c r="D454" s="32" t="n">
        <f aca="false">IF(A454&gt;$A$1*12,0,$B$1-C454)</f>
        <v>0</v>
      </c>
      <c r="E454" s="32" t="n">
        <f aca="false">IF(A454&gt;$A$1*12,0,PV($D$1/12,($A$1*12)-A454,-$B$1))</f>
        <v>0</v>
      </c>
    </row>
    <row r="455" customFormat="false" ht="12.75" hidden="false" customHeight="false" outlineLevel="0" collapsed="false">
      <c r="A455" s="23" t="n">
        <v>453</v>
      </c>
      <c r="B455" s="31" t="n">
        <f aca="false">IF(A455&gt;$A$1*12,0,$B$1)</f>
        <v>0</v>
      </c>
      <c r="C455" s="32" t="n">
        <f aca="false">IF(A455&gt;$A$1*12,0,-PPMT($D$1/12,A455,$A$1*12,$C$1))</f>
        <v>0</v>
      </c>
      <c r="D455" s="32" t="n">
        <f aca="false">IF(A455&gt;$A$1*12,0,$B$1-C455)</f>
        <v>0</v>
      </c>
      <c r="E455" s="32" t="n">
        <f aca="false">IF(A455&gt;$A$1*12,0,PV($D$1/12,($A$1*12)-A455,-$B$1))</f>
        <v>0</v>
      </c>
    </row>
    <row r="456" customFormat="false" ht="12.75" hidden="false" customHeight="false" outlineLevel="0" collapsed="false">
      <c r="A456" s="23" t="n">
        <v>454</v>
      </c>
      <c r="B456" s="31" t="n">
        <f aca="false">IF(A456&gt;$A$1*12,0,$B$1)</f>
        <v>0</v>
      </c>
      <c r="C456" s="32" t="n">
        <f aca="false">IF(A456&gt;$A$1*12,0,-PPMT($D$1/12,A456,$A$1*12,$C$1))</f>
        <v>0</v>
      </c>
      <c r="D456" s="32" t="n">
        <f aca="false">IF(A456&gt;$A$1*12,0,$B$1-C456)</f>
        <v>0</v>
      </c>
      <c r="E456" s="32" t="n">
        <f aca="false">IF(A456&gt;$A$1*12,0,PV($D$1/12,($A$1*12)-A456,-$B$1))</f>
        <v>0</v>
      </c>
    </row>
    <row r="457" customFormat="false" ht="12.75" hidden="false" customHeight="false" outlineLevel="0" collapsed="false">
      <c r="A457" s="23" t="n">
        <v>455</v>
      </c>
      <c r="B457" s="31" t="n">
        <f aca="false">IF(A457&gt;$A$1*12,0,$B$1)</f>
        <v>0</v>
      </c>
      <c r="C457" s="32" t="n">
        <f aca="false">IF(A457&gt;$A$1*12,0,-PPMT($D$1/12,A457,$A$1*12,$C$1))</f>
        <v>0</v>
      </c>
      <c r="D457" s="32" t="n">
        <f aca="false">IF(A457&gt;$A$1*12,0,$B$1-C457)</f>
        <v>0</v>
      </c>
      <c r="E457" s="32" t="n">
        <f aca="false">IF(A457&gt;$A$1*12,0,PV($D$1/12,($A$1*12)-A457,-$B$1))</f>
        <v>0</v>
      </c>
    </row>
    <row r="458" customFormat="false" ht="12.75" hidden="false" customHeight="false" outlineLevel="0" collapsed="false">
      <c r="A458" s="23" t="n">
        <v>456</v>
      </c>
      <c r="B458" s="31" t="n">
        <f aca="false">IF(A458&gt;$A$1*12,0,$B$1)</f>
        <v>0</v>
      </c>
      <c r="C458" s="32" t="n">
        <f aca="false">IF(A458&gt;$A$1*12,0,-PPMT($D$1/12,A458,$A$1*12,$C$1))</f>
        <v>0</v>
      </c>
      <c r="D458" s="32" t="n">
        <f aca="false">IF(A458&gt;$A$1*12,0,$B$1-C458)</f>
        <v>0</v>
      </c>
      <c r="E458" s="32" t="n">
        <f aca="false">IF(A458&gt;$A$1*12,0,PV($D$1/12,($A$1*12)-A458,-$B$1))</f>
        <v>0</v>
      </c>
    </row>
    <row r="459" customFormat="false" ht="12.75" hidden="false" customHeight="false" outlineLevel="0" collapsed="false">
      <c r="A459" s="23" t="n">
        <v>457</v>
      </c>
      <c r="B459" s="31" t="n">
        <f aca="false">IF(A459&gt;$A$1*12,0,$B$1)</f>
        <v>0</v>
      </c>
      <c r="C459" s="32" t="n">
        <f aca="false">IF(A459&gt;$A$1*12,0,-PPMT($D$1/12,A459,$A$1*12,$C$1))</f>
        <v>0</v>
      </c>
      <c r="D459" s="32" t="n">
        <f aca="false">IF(A459&gt;$A$1*12,0,$B$1-C459)</f>
        <v>0</v>
      </c>
      <c r="E459" s="32" t="n">
        <f aca="false">IF(A459&gt;$A$1*12,0,PV($D$1/12,($A$1*12)-A459,-$B$1))</f>
        <v>0</v>
      </c>
    </row>
    <row r="460" customFormat="false" ht="12.75" hidden="false" customHeight="false" outlineLevel="0" collapsed="false">
      <c r="A460" s="23" t="n">
        <v>458</v>
      </c>
      <c r="B460" s="31" t="n">
        <f aca="false">IF(A460&gt;$A$1*12,0,$B$1)</f>
        <v>0</v>
      </c>
      <c r="C460" s="32" t="n">
        <f aca="false">IF(A460&gt;$A$1*12,0,-PPMT($D$1/12,A460,$A$1*12,$C$1))</f>
        <v>0</v>
      </c>
      <c r="D460" s="32" t="n">
        <f aca="false">IF(A460&gt;$A$1*12,0,$B$1-C460)</f>
        <v>0</v>
      </c>
      <c r="E460" s="32" t="n">
        <f aca="false">IF(A460&gt;$A$1*12,0,PV($D$1/12,($A$1*12)-A460,-$B$1))</f>
        <v>0</v>
      </c>
    </row>
    <row r="461" customFormat="false" ht="12.75" hidden="false" customHeight="false" outlineLevel="0" collapsed="false">
      <c r="A461" s="23" t="n">
        <v>459</v>
      </c>
      <c r="B461" s="31" t="n">
        <f aca="false">IF(A461&gt;$A$1*12,0,$B$1)</f>
        <v>0</v>
      </c>
      <c r="C461" s="32" t="n">
        <f aca="false">IF(A461&gt;$A$1*12,0,-PPMT($D$1/12,A461,$A$1*12,$C$1))</f>
        <v>0</v>
      </c>
      <c r="D461" s="32" t="n">
        <f aca="false">IF(A461&gt;$A$1*12,0,$B$1-C461)</f>
        <v>0</v>
      </c>
      <c r="E461" s="32" t="n">
        <f aca="false">IF(A461&gt;$A$1*12,0,PV($D$1/12,($A$1*12)-A461,-$B$1))</f>
        <v>0</v>
      </c>
    </row>
    <row r="462" customFormat="false" ht="12.75" hidden="false" customHeight="false" outlineLevel="0" collapsed="false">
      <c r="A462" s="23" t="n">
        <v>460</v>
      </c>
      <c r="B462" s="31" t="n">
        <f aca="false">IF(A462&gt;$A$1*12,0,$B$1)</f>
        <v>0</v>
      </c>
      <c r="C462" s="32" t="n">
        <f aca="false">IF(A462&gt;$A$1*12,0,-PPMT($D$1/12,A462,$A$1*12,$C$1))</f>
        <v>0</v>
      </c>
      <c r="D462" s="32" t="n">
        <f aca="false">IF(A462&gt;$A$1*12,0,$B$1-C462)</f>
        <v>0</v>
      </c>
      <c r="E462" s="32" t="n">
        <f aca="false">IF(A462&gt;$A$1*12,0,PV($D$1/12,($A$1*12)-A462,-$B$1))</f>
        <v>0</v>
      </c>
    </row>
    <row r="463" customFormat="false" ht="12.75" hidden="false" customHeight="false" outlineLevel="0" collapsed="false">
      <c r="A463" s="23" t="n">
        <v>461</v>
      </c>
      <c r="B463" s="31" t="n">
        <f aca="false">IF(A463&gt;$A$1*12,0,$B$1)</f>
        <v>0</v>
      </c>
      <c r="C463" s="32" t="n">
        <f aca="false">IF(A463&gt;$A$1*12,0,-PPMT($D$1/12,A463,$A$1*12,$C$1))</f>
        <v>0</v>
      </c>
      <c r="D463" s="32" t="n">
        <f aca="false">IF(A463&gt;$A$1*12,0,$B$1-C463)</f>
        <v>0</v>
      </c>
      <c r="E463" s="32" t="n">
        <f aca="false">IF(A463&gt;$A$1*12,0,PV($D$1/12,($A$1*12)-A463,-$B$1))</f>
        <v>0</v>
      </c>
    </row>
    <row r="464" customFormat="false" ht="12.75" hidden="false" customHeight="false" outlineLevel="0" collapsed="false">
      <c r="A464" s="23" t="n">
        <v>462</v>
      </c>
      <c r="B464" s="31" t="n">
        <f aca="false">IF(A464&gt;$A$1*12,0,$B$1)</f>
        <v>0</v>
      </c>
      <c r="C464" s="32" t="n">
        <f aca="false">IF(A464&gt;$A$1*12,0,-PPMT($D$1/12,A464,$A$1*12,$C$1))</f>
        <v>0</v>
      </c>
      <c r="D464" s="32" t="n">
        <f aca="false">IF(A464&gt;$A$1*12,0,$B$1-C464)</f>
        <v>0</v>
      </c>
      <c r="E464" s="32" t="n">
        <f aca="false">IF(A464&gt;$A$1*12,0,PV($D$1/12,($A$1*12)-A464,-$B$1))</f>
        <v>0</v>
      </c>
    </row>
    <row r="465" customFormat="false" ht="12.75" hidden="false" customHeight="false" outlineLevel="0" collapsed="false">
      <c r="A465" s="23" t="n">
        <v>463</v>
      </c>
      <c r="B465" s="31" t="n">
        <f aca="false">IF(A465&gt;$A$1*12,0,$B$1)</f>
        <v>0</v>
      </c>
      <c r="C465" s="32" t="n">
        <f aca="false">IF(A465&gt;$A$1*12,0,-PPMT($D$1/12,A465,$A$1*12,$C$1))</f>
        <v>0</v>
      </c>
      <c r="D465" s="32" t="n">
        <f aca="false">IF(A465&gt;$A$1*12,0,$B$1-C465)</f>
        <v>0</v>
      </c>
      <c r="E465" s="32" t="n">
        <f aca="false">IF(A465&gt;$A$1*12,0,PV($D$1/12,($A$1*12)-A465,-$B$1))</f>
        <v>0</v>
      </c>
    </row>
    <row r="466" customFormat="false" ht="12.75" hidden="false" customHeight="false" outlineLevel="0" collapsed="false">
      <c r="A466" s="23" t="n">
        <v>464</v>
      </c>
      <c r="B466" s="31" t="n">
        <f aca="false">IF(A466&gt;$A$1*12,0,$B$1)</f>
        <v>0</v>
      </c>
      <c r="C466" s="32" t="n">
        <f aca="false">IF(A466&gt;$A$1*12,0,-PPMT($D$1/12,A466,$A$1*12,$C$1))</f>
        <v>0</v>
      </c>
      <c r="D466" s="32" t="n">
        <f aca="false">IF(A466&gt;$A$1*12,0,$B$1-C466)</f>
        <v>0</v>
      </c>
      <c r="E466" s="32" t="n">
        <f aca="false">IF(A466&gt;$A$1*12,0,PV($D$1/12,($A$1*12)-A466,-$B$1))</f>
        <v>0</v>
      </c>
    </row>
    <row r="467" customFormat="false" ht="12.75" hidden="false" customHeight="false" outlineLevel="0" collapsed="false">
      <c r="A467" s="23" t="n">
        <v>465</v>
      </c>
      <c r="B467" s="31" t="n">
        <f aca="false">IF(A467&gt;$A$1*12,0,$B$1)</f>
        <v>0</v>
      </c>
      <c r="C467" s="32" t="n">
        <f aca="false">IF(A467&gt;$A$1*12,0,-PPMT($D$1/12,A467,$A$1*12,$C$1))</f>
        <v>0</v>
      </c>
      <c r="D467" s="32" t="n">
        <f aca="false">IF(A467&gt;$A$1*12,0,$B$1-C467)</f>
        <v>0</v>
      </c>
      <c r="E467" s="32" t="n">
        <f aca="false">IF(A467&gt;$A$1*12,0,PV($D$1/12,($A$1*12)-A467,-$B$1))</f>
        <v>0</v>
      </c>
    </row>
    <row r="468" customFormat="false" ht="12.75" hidden="false" customHeight="false" outlineLevel="0" collapsed="false">
      <c r="A468" s="23" t="n">
        <v>466</v>
      </c>
      <c r="B468" s="31" t="n">
        <f aca="false">IF(A468&gt;$A$1*12,0,$B$1)</f>
        <v>0</v>
      </c>
      <c r="C468" s="32" t="n">
        <f aca="false">IF(A468&gt;$A$1*12,0,-PPMT($D$1/12,A468,$A$1*12,$C$1))</f>
        <v>0</v>
      </c>
      <c r="D468" s="32" t="n">
        <f aca="false">IF(A468&gt;$A$1*12,0,$B$1-C468)</f>
        <v>0</v>
      </c>
      <c r="E468" s="32" t="n">
        <f aca="false">IF(A468&gt;$A$1*12,0,PV($D$1/12,($A$1*12)-A468,-$B$1))</f>
        <v>0</v>
      </c>
    </row>
    <row r="469" customFormat="false" ht="12.75" hidden="false" customHeight="false" outlineLevel="0" collapsed="false">
      <c r="A469" s="23" t="n">
        <v>467</v>
      </c>
      <c r="B469" s="31" t="n">
        <f aca="false">IF(A469&gt;$A$1*12,0,$B$1)</f>
        <v>0</v>
      </c>
      <c r="C469" s="32" t="n">
        <f aca="false">IF(A469&gt;$A$1*12,0,-PPMT($D$1/12,A469,$A$1*12,$C$1))</f>
        <v>0</v>
      </c>
      <c r="D469" s="32" t="n">
        <f aca="false">IF(A469&gt;$A$1*12,0,$B$1-C469)</f>
        <v>0</v>
      </c>
      <c r="E469" s="32" t="n">
        <f aca="false">IF(A469&gt;$A$1*12,0,PV($D$1/12,($A$1*12)-A469,-$B$1))</f>
        <v>0</v>
      </c>
    </row>
    <row r="470" customFormat="false" ht="12.75" hidden="false" customHeight="false" outlineLevel="0" collapsed="false">
      <c r="A470" s="23" t="n">
        <v>468</v>
      </c>
      <c r="B470" s="31" t="n">
        <f aca="false">IF(A470&gt;$A$1*12,0,$B$1)</f>
        <v>0</v>
      </c>
      <c r="C470" s="32" t="n">
        <f aca="false">IF(A470&gt;$A$1*12,0,-PPMT($D$1/12,A470,$A$1*12,$C$1))</f>
        <v>0</v>
      </c>
      <c r="D470" s="32" t="n">
        <f aca="false">IF(A470&gt;$A$1*12,0,$B$1-C470)</f>
        <v>0</v>
      </c>
      <c r="E470" s="32" t="n">
        <f aca="false">IF(A470&gt;$A$1*12,0,PV($D$1/12,($A$1*12)-A470,-$B$1))</f>
        <v>0</v>
      </c>
    </row>
    <row r="471" customFormat="false" ht="12.75" hidden="false" customHeight="false" outlineLevel="0" collapsed="false">
      <c r="A471" s="23" t="n">
        <v>469</v>
      </c>
      <c r="B471" s="31" t="n">
        <f aca="false">IF(A471&gt;$A$1*12,0,$B$1)</f>
        <v>0</v>
      </c>
      <c r="C471" s="32" t="n">
        <f aca="false">IF(A471&gt;$A$1*12,0,-PPMT($D$1/12,A471,$A$1*12,$C$1))</f>
        <v>0</v>
      </c>
      <c r="D471" s="32" t="n">
        <f aca="false">IF(A471&gt;$A$1*12,0,$B$1-C471)</f>
        <v>0</v>
      </c>
      <c r="E471" s="32" t="n">
        <f aca="false">IF(A471&gt;$A$1*12,0,PV($D$1/12,($A$1*12)-A471,-$B$1))</f>
        <v>0</v>
      </c>
    </row>
    <row r="472" customFormat="false" ht="12.75" hidden="false" customHeight="false" outlineLevel="0" collapsed="false">
      <c r="A472" s="23" t="n">
        <v>470</v>
      </c>
      <c r="B472" s="31" t="n">
        <f aca="false">IF(A472&gt;$A$1*12,0,$B$1)</f>
        <v>0</v>
      </c>
      <c r="C472" s="32" t="n">
        <f aca="false">IF(A472&gt;$A$1*12,0,-PPMT($D$1/12,A472,$A$1*12,$C$1))</f>
        <v>0</v>
      </c>
      <c r="D472" s="32" t="n">
        <f aca="false">IF(A472&gt;$A$1*12,0,$B$1-C472)</f>
        <v>0</v>
      </c>
      <c r="E472" s="32" t="n">
        <f aca="false">IF(A472&gt;$A$1*12,0,PV($D$1/12,($A$1*12)-A472,-$B$1))</f>
        <v>0</v>
      </c>
    </row>
    <row r="473" customFormat="false" ht="12.75" hidden="false" customHeight="false" outlineLevel="0" collapsed="false">
      <c r="A473" s="23" t="n">
        <v>471</v>
      </c>
      <c r="B473" s="31" t="n">
        <f aca="false">IF(A473&gt;$A$1*12,0,$B$1)</f>
        <v>0</v>
      </c>
      <c r="C473" s="32" t="n">
        <f aca="false">IF(A473&gt;$A$1*12,0,-PPMT($D$1/12,A473,$A$1*12,$C$1))</f>
        <v>0</v>
      </c>
      <c r="D473" s="32" t="n">
        <f aca="false">IF(A473&gt;$A$1*12,0,$B$1-C473)</f>
        <v>0</v>
      </c>
      <c r="E473" s="32" t="n">
        <f aca="false">IF(A473&gt;$A$1*12,0,PV($D$1/12,($A$1*12)-A473,-$B$1))</f>
        <v>0</v>
      </c>
    </row>
    <row r="474" customFormat="false" ht="12.75" hidden="false" customHeight="false" outlineLevel="0" collapsed="false">
      <c r="A474" s="23" t="n">
        <v>472</v>
      </c>
      <c r="B474" s="31" t="n">
        <f aca="false">IF(A474&gt;$A$1*12,0,$B$1)</f>
        <v>0</v>
      </c>
      <c r="C474" s="32" t="n">
        <f aca="false">IF(A474&gt;$A$1*12,0,-PPMT($D$1/12,A474,$A$1*12,$C$1))</f>
        <v>0</v>
      </c>
      <c r="D474" s="32" t="n">
        <f aca="false">IF(A474&gt;$A$1*12,0,$B$1-C474)</f>
        <v>0</v>
      </c>
      <c r="E474" s="32" t="n">
        <f aca="false">IF(A474&gt;$A$1*12,0,PV($D$1/12,($A$1*12)-A474,-$B$1))</f>
        <v>0</v>
      </c>
    </row>
    <row r="475" customFormat="false" ht="12.75" hidden="false" customHeight="false" outlineLevel="0" collapsed="false">
      <c r="A475" s="23" t="n">
        <v>473</v>
      </c>
      <c r="B475" s="31" t="n">
        <f aca="false">IF(A475&gt;$A$1*12,0,$B$1)</f>
        <v>0</v>
      </c>
      <c r="C475" s="32" t="n">
        <f aca="false">IF(A475&gt;$A$1*12,0,-PPMT($D$1/12,A475,$A$1*12,$C$1))</f>
        <v>0</v>
      </c>
      <c r="D475" s="32" t="n">
        <f aca="false">IF(A475&gt;$A$1*12,0,$B$1-C475)</f>
        <v>0</v>
      </c>
      <c r="E475" s="32" t="n">
        <f aca="false">IF(A475&gt;$A$1*12,0,PV($D$1/12,($A$1*12)-A475,-$B$1))</f>
        <v>0</v>
      </c>
    </row>
    <row r="476" customFormat="false" ht="12.75" hidden="false" customHeight="false" outlineLevel="0" collapsed="false">
      <c r="A476" s="23" t="n">
        <v>474</v>
      </c>
      <c r="B476" s="31" t="n">
        <f aca="false">IF(A476&gt;$A$1*12,0,$B$1)</f>
        <v>0</v>
      </c>
      <c r="C476" s="32" t="n">
        <f aca="false">IF(A476&gt;$A$1*12,0,-PPMT($D$1/12,A476,$A$1*12,$C$1))</f>
        <v>0</v>
      </c>
      <c r="D476" s="32" t="n">
        <f aca="false">IF(A476&gt;$A$1*12,0,$B$1-C476)</f>
        <v>0</v>
      </c>
      <c r="E476" s="32" t="n">
        <f aca="false">IF(A476&gt;$A$1*12,0,PV($D$1/12,($A$1*12)-A476,-$B$1))</f>
        <v>0</v>
      </c>
    </row>
    <row r="477" customFormat="false" ht="12.75" hidden="false" customHeight="false" outlineLevel="0" collapsed="false">
      <c r="A477" s="23" t="n">
        <v>475</v>
      </c>
      <c r="B477" s="31" t="n">
        <f aca="false">IF(A477&gt;$A$1*12,0,$B$1)</f>
        <v>0</v>
      </c>
      <c r="C477" s="32" t="n">
        <f aca="false">IF(A477&gt;$A$1*12,0,-PPMT($D$1/12,A477,$A$1*12,$C$1))</f>
        <v>0</v>
      </c>
      <c r="D477" s="32" t="n">
        <f aca="false">IF(A477&gt;$A$1*12,0,$B$1-C477)</f>
        <v>0</v>
      </c>
      <c r="E477" s="32" t="n">
        <f aca="false">IF(A477&gt;$A$1*12,0,PV($D$1/12,($A$1*12)-A477,-$B$1))</f>
        <v>0</v>
      </c>
    </row>
    <row r="478" customFormat="false" ht="12.75" hidden="false" customHeight="false" outlineLevel="0" collapsed="false">
      <c r="A478" s="23" t="n">
        <v>476</v>
      </c>
      <c r="B478" s="31" t="n">
        <f aca="false">IF(A478&gt;$A$1*12,0,$B$1)</f>
        <v>0</v>
      </c>
      <c r="C478" s="32" t="n">
        <f aca="false">IF(A478&gt;$A$1*12,0,-PPMT($D$1/12,A478,$A$1*12,$C$1))</f>
        <v>0</v>
      </c>
      <c r="D478" s="32" t="n">
        <f aca="false">IF(A478&gt;$A$1*12,0,$B$1-C478)</f>
        <v>0</v>
      </c>
      <c r="E478" s="32" t="n">
        <f aca="false">IF(A478&gt;$A$1*12,0,PV($D$1/12,($A$1*12)-A478,-$B$1))</f>
        <v>0</v>
      </c>
    </row>
    <row r="479" customFormat="false" ht="12.75" hidden="false" customHeight="false" outlineLevel="0" collapsed="false">
      <c r="A479" s="23" t="n">
        <v>477</v>
      </c>
      <c r="B479" s="31" t="n">
        <f aca="false">IF(A479&gt;$A$1*12,0,$B$1)</f>
        <v>0</v>
      </c>
      <c r="C479" s="32" t="n">
        <f aca="false">IF(A479&gt;$A$1*12,0,-PPMT($D$1/12,A479,$A$1*12,$C$1))</f>
        <v>0</v>
      </c>
      <c r="D479" s="32" t="n">
        <f aca="false">IF(A479&gt;$A$1*12,0,$B$1-C479)</f>
        <v>0</v>
      </c>
      <c r="E479" s="32" t="n">
        <f aca="false">IF(A479&gt;$A$1*12,0,PV($D$1/12,($A$1*12)-A479,-$B$1))</f>
        <v>0</v>
      </c>
    </row>
    <row r="480" customFormat="false" ht="12.75" hidden="false" customHeight="false" outlineLevel="0" collapsed="false">
      <c r="A480" s="23" t="n">
        <v>478</v>
      </c>
      <c r="B480" s="31" t="n">
        <f aca="false">IF(A480&gt;$A$1*12,0,$B$1)</f>
        <v>0</v>
      </c>
      <c r="C480" s="32" t="n">
        <f aca="false">IF(A480&gt;$A$1*12,0,-PPMT($D$1/12,A480,$A$1*12,$C$1))</f>
        <v>0</v>
      </c>
      <c r="D480" s="32" t="n">
        <f aca="false">IF(A480&gt;$A$1*12,0,$B$1-C480)</f>
        <v>0</v>
      </c>
      <c r="E480" s="32" t="n">
        <f aca="false">IF(A480&gt;$A$1*12,0,PV($D$1/12,($A$1*12)-A480,-$B$1))</f>
        <v>0</v>
      </c>
    </row>
    <row r="481" customFormat="false" ht="12.75" hidden="false" customHeight="false" outlineLevel="0" collapsed="false">
      <c r="A481" s="23" t="n">
        <v>479</v>
      </c>
      <c r="B481" s="31" t="n">
        <f aca="false">IF(A481&gt;$A$1*12,0,$B$1)</f>
        <v>0</v>
      </c>
      <c r="C481" s="32" t="n">
        <f aca="false">IF(A481&gt;$A$1*12,0,-PPMT($D$1/12,A481,$A$1*12,$C$1))</f>
        <v>0</v>
      </c>
      <c r="D481" s="32" t="n">
        <f aca="false">IF(A481&gt;$A$1*12,0,$B$1-C481)</f>
        <v>0</v>
      </c>
      <c r="E481" s="32" t="n">
        <f aca="false">IF(A481&gt;$A$1*12,0,PV($D$1/12,($A$1*12)-A481,-$B$1))</f>
        <v>0</v>
      </c>
    </row>
    <row r="482" customFormat="false" ht="12.75" hidden="false" customHeight="false" outlineLevel="0" collapsed="false">
      <c r="A482" s="23" t="n">
        <v>480</v>
      </c>
      <c r="B482" s="31" t="n">
        <f aca="false">IF(A482&gt;$A$1*12,0,$B$1)</f>
        <v>0</v>
      </c>
      <c r="C482" s="32" t="n">
        <f aca="false">IF(A482&gt;$A$1*12,0,-PPMT($D$1/12,A482,$A$1*12,$C$1))</f>
        <v>0</v>
      </c>
      <c r="D482" s="32" t="n">
        <f aca="false">IF(A482&gt;$A$1*12,0,$B$1-C482)</f>
        <v>0</v>
      </c>
      <c r="E482" s="32" t="n">
        <f aca="false">IF(A482&gt;$A$1*12,0,PV($D$1/12,($A$1*12)-A482,-$B$1))</f>
        <v>0</v>
      </c>
    </row>
    <row r="483" customFormat="false" ht="12.75" hidden="false" customHeight="false" outlineLevel="0" collapsed="false">
      <c r="A483" s="23" t="n">
        <v>481</v>
      </c>
      <c r="B483" s="31" t="n">
        <f aca="false">IF(A483&gt;$A$1*12,0,$B$1)</f>
        <v>0</v>
      </c>
      <c r="C483" s="32" t="n">
        <f aca="false">IF(A483&gt;$A$1*12,0,-PPMT($D$1/12,A483,$A$1*12,$C$1))</f>
        <v>0</v>
      </c>
      <c r="D483" s="32" t="n">
        <f aca="false">IF(A483&gt;$A$1*12,0,$B$1-C483)</f>
        <v>0</v>
      </c>
      <c r="E483" s="32" t="n">
        <f aca="false">IF(A483&gt;$A$1*12,0,PV($D$1/12,($A$1*12)-A483,-$B$1))</f>
        <v>0</v>
      </c>
    </row>
    <row r="484" customFormat="false" ht="12.75" hidden="false" customHeight="false" outlineLevel="0" collapsed="false">
      <c r="A484" s="23" t="n">
        <v>482</v>
      </c>
      <c r="B484" s="31" t="n">
        <f aca="false">IF(A484&gt;$A$1*12,0,$B$1)</f>
        <v>0</v>
      </c>
      <c r="C484" s="32" t="n">
        <f aca="false">IF(A484&gt;$A$1*12,0,-PPMT($D$1/12,A484,$A$1*12,$C$1))</f>
        <v>0</v>
      </c>
      <c r="D484" s="32" t="n">
        <f aca="false">IF(A484&gt;$A$1*12,0,$B$1-C484)</f>
        <v>0</v>
      </c>
      <c r="E484" s="32" t="n">
        <f aca="false">IF(A484&gt;$A$1*12,0,PV($D$1/12,($A$1*12)-A484,-$B$1))</f>
        <v>0</v>
      </c>
    </row>
    <row r="485" customFormat="false" ht="12.75" hidden="false" customHeight="false" outlineLevel="0" collapsed="false">
      <c r="A485" s="23" t="n">
        <v>483</v>
      </c>
      <c r="B485" s="31" t="n">
        <f aca="false">IF(A485&gt;$A$1*12,0,$B$1)</f>
        <v>0</v>
      </c>
      <c r="C485" s="32" t="n">
        <f aca="false">IF(A485&gt;$A$1*12,0,-PPMT($D$1/12,A485,$A$1*12,$C$1))</f>
        <v>0</v>
      </c>
      <c r="D485" s="32" t="n">
        <f aca="false">IF(A485&gt;$A$1*12,0,$B$1-C485)</f>
        <v>0</v>
      </c>
      <c r="E485" s="32" t="n">
        <f aca="false">IF(A485&gt;$A$1*12,0,PV($D$1/12,($A$1*12)-A485,-$B$1))</f>
        <v>0</v>
      </c>
    </row>
    <row r="486" customFormat="false" ht="12.75" hidden="false" customHeight="false" outlineLevel="0" collapsed="false">
      <c r="A486" s="23" t="n">
        <v>484</v>
      </c>
      <c r="B486" s="31" t="n">
        <f aca="false">IF(A486&gt;$A$1*12,0,$B$1)</f>
        <v>0</v>
      </c>
      <c r="C486" s="32" t="n">
        <f aca="false">IF(A486&gt;$A$1*12,0,-PPMT($D$1/12,A486,$A$1*12,$C$1))</f>
        <v>0</v>
      </c>
      <c r="D486" s="32" t="n">
        <f aca="false">IF(A486&gt;$A$1*12,0,$B$1-C486)</f>
        <v>0</v>
      </c>
      <c r="E486" s="32" t="n">
        <f aca="false">IF(A486&gt;$A$1*12,0,PV($D$1/12,($A$1*12)-A486,-$B$1))</f>
        <v>0</v>
      </c>
    </row>
    <row r="487" customFormat="false" ht="12.75" hidden="false" customHeight="false" outlineLevel="0" collapsed="false">
      <c r="A487" s="23" t="n">
        <v>485</v>
      </c>
      <c r="B487" s="31" t="n">
        <f aca="false">IF(A487&gt;$A$1*12,0,$B$1)</f>
        <v>0</v>
      </c>
      <c r="C487" s="32" t="n">
        <f aca="false">IF(A487&gt;$A$1*12,0,-PPMT($D$1/12,A487,$A$1*12,$C$1))</f>
        <v>0</v>
      </c>
      <c r="D487" s="32" t="n">
        <f aca="false">IF(A487&gt;$A$1*12,0,$B$1-C487)</f>
        <v>0</v>
      </c>
      <c r="E487" s="32" t="n">
        <f aca="false">IF(A487&gt;$A$1*12,0,PV($D$1/12,($A$1*12)-A487,-$B$1))</f>
        <v>0</v>
      </c>
    </row>
    <row r="488" customFormat="false" ht="12.75" hidden="false" customHeight="false" outlineLevel="0" collapsed="false">
      <c r="A488" s="23" t="n">
        <v>486</v>
      </c>
      <c r="B488" s="31" t="n">
        <f aca="false">IF(A488&gt;$A$1*12,0,$B$1)</f>
        <v>0</v>
      </c>
      <c r="C488" s="32" t="n">
        <f aca="false">IF(A488&gt;$A$1*12,0,-PPMT($D$1/12,A488,$A$1*12,$C$1))</f>
        <v>0</v>
      </c>
      <c r="D488" s="32" t="n">
        <f aca="false">IF(A488&gt;$A$1*12,0,$B$1-C488)</f>
        <v>0</v>
      </c>
      <c r="E488" s="32" t="n">
        <f aca="false">IF(A488&gt;$A$1*12,0,PV($D$1/12,($A$1*12)-A488,-$B$1))</f>
        <v>0</v>
      </c>
    </row>
    <row r="489" customFormat="false" ht="12.75" hidden="false" customHeight="false" outlineLevel="0" collapsed="false">
      <c r="A489" s="23" t="n">
        <v>487</v>
      </c>
      <c r="B489" s="31" t="n">
        <f aca="false">IF(A489&gt;$A$1*12,0,$B$1)</f>
        <v>0</v>
      </c>
      <c r="C489" s="32" t="n">
        <f aca="false">IF(A489&gt;$A$1*12,0,-PPMT($D$1/12,A489,$A$1*12,$C$1))</f>
        <v>0</v>
      </c>
      <c r="D489" s="32" t="n">
        <f aca="false">IF(A489&gt;$A$1*12,0,$B$1-C489)</f>
        <v>0</v>
      </c>
      <c r="E489" s="32" t="n">
        <f aca="false">IF(A489&gt;$A$1*12,0,PV($D$1/12,($A$1*12)-A489,-$B$1))</f>
        <v>0</v>
      </c>
    </row>
    <row r="490" customFormat="false" ht="12.75" hidden="false" customHeight="false" outlineLevel="0" collapsed="false">
      <c r="A490" s="23" t="n">
        <v>488</v>
      </c>
      <c r="B490" s="31" t="n">
        <f aca="false">IF(A490&gt;$A$1*12,0,$B$1)</f>
        <v>0</v>
      </c>
      <c r="C490" s="32" t="n">
        <f aca="false">IF(A490&gt;$A$1*12,0,-PPMT($D$1/12,A490,$A$1*12,$C$1))</f>
        <v>0</v>
      </c>
      <c r="D490" s="32" t="n">
        <f aca="false">IF(A490&gt;$A$1*12,0,$B$1-C490)</f>
        <v>0</v>
      </c>
      <c r="E490" s="32" t="n">
        <f aca="false">IF(A490&gt;$A$1*12,0,PV($D$1/12,($A$1*12)-A490,-$B$1))</f>
        <v>0</v>
      </c>
    </row>
    <row r="491" customFormat="false" ht="12.75" hidden="false" customHeight="false" outlineLevel="0" collapsed="false">
      <c r="A491" s="23" t="n">
        <v>489</v>
      </c>
      <c r="B491" s="31" t="n">
        <f aca="false">IF(A491&gt;$A$1*12,0,$B$1)</f>
        <v>0</v>
      </c>
      <c r="C491" s="32" t="n">
        <f aca="false">IF(A491&gt;$A$1*12,0,-PPMT($D$1/12,A491,$A$1*12,$C$1))</f>
        <v>0</v>
      </c>
      <c r="D491" s="32" t="n">
        <f aca="false">IF(A491&gt;$A$1*12,0,$B$1-C491)</f>
        <v>0</v>
      </c>
      <c r="E491" s="32" t="n">
        <f aca="false">IF(A491&gt;$A$1*12,0,PV($D$1/12,($A$1*12)-A491,-$B$1))</f>
        <v>0</v>
      </c>
    </row>
    <row r="492" customFormat="false" ht="12.75" hidden="false" customHeight="false" outlineLevel="0" collapsed="false">
      <c r="A492" s="23" t="n">
        <v>490</v>
      </c>
      <c r="B492" s="31" t="n">
        <f aca="false">IF(A492&gt;$A$1*12,0,$B$1)</f>
        <v>0</v>
      </c>
      <c r="C492" s="32" t="n">
        <f aca="false">IF(A492&gt;$A$1*12,0,-PPMT($D$1/12,A492,$A$1*12,$C$1))</f>
        <v>0</v>
      </c>
      <c r="D492" s="32" t="n">
        <f aca="false">IF(A492&gt;$A$1*12,0,$B$1-C492)</f>
        <v>0</v>
      </c>
      <c r="E492" s="32" t="n">
        <f aca="false">IF(A492&gt;$A$1*12,0,PV($D$1/12,($A$1*12)-A492,-$B$1))</f>
        <v>0</v>
      </c>
    </row>
    <row r="493" customFormat="false" ht="12.75" hidden="false" customHeight="false" outlineLevel="0" collapsed="false">
      <c r="A493" s="23" t="n">
        <v>491</v>
      </c>
      <c r="B493" s="31" t="n">
        <f aca="false">IF(A493&gt;$A$1*12,0,$B$1)</f>
        <v>0</v>
      </c>
      <c r="C493" s="32" t="n">
        <f aca="false">IF(A493&gt;$A$1*12,0,-PPMT($D$1/12,A493,$A$1*12,$C$1))</f>
        <v>0</v>
      </c>
      <c r="D493" s="32" t="n">
        <f aca="false">IF(A493&gt;$A$1*12,0,$B$1-C493)</f>
        <v>0</v>
      </c>
      <c r="E493" s="32" t="n">
        <f aca="false">IF(A493&gt;$A$1*12,0,PV($D$1/12,($A$1*12)-A493,-$B$1))</f>
        <v>0</v>
      </c>
    </row>
    <row r="494" customFormat="false" ht="12.75" hidden="false" customHeight="false" outlineLevel="0" collapsed="false">
      <c r="A494" s="23" t="n">
        <v>492</v>
      </c>
      <c r="B494" s="31" t="n">
        <f aca="false">IF(A494&gt;$A$1*12,0,$B$1)</f>
        <v>0</v>
      </c>
      <c r="C494" s="32" t="n">
        <f aca="false">IF(A494&gt;$A$1*12,0,-PPMT($D$1/12,A494,$A$1*12,$C$1))</f>
        <v>0</v>
      </c>
      <c r="D494" s="32" t="n">
        <f aca="false">IF(A494&gt;$A$1*12,0,$B$1-C494)</f>
        <v>0</v>
      </c>
      <c r="E494" s="32" t="n">
        <f aca="false">IF(A494&gt;$A$1*12,0,PV($D$1/12,($A$1*12)-A494,-$B$1))</f>
        <v>0</v>
      </c>
    </row>
    <row r="495" customFormat="false" ht="12.75" hidden="false" customHeight="false" outlineLevel="0" collapsed="false">
      <c r="A495" s="23" t="n">
        <v>493</v>
      </c>
      <c r="B495" s="31" t="n">
        <f aca="false">IF(A495&gt;$A$1*12,0,$B$1)</f>
        <v>0</v>
      </c>
      <c r="C495" s="32" t="n">
        <f aca="false">IF(A495&gt;$A$1*12,0,-PPMT($D$1/12,A495,$A$1*12,$C$1))</f>
        <v>0</v>
      </c>
      <c r="D495" s="32" t="n">
        <f aca="false">IF(A495&gt;$A$1*12,0,$B$1-C495)</f>
        <v>0</v>
      </c>
      <c r="E495" s="32" t="n">
        <f aca="false">IF(A495&gt;$A$1*12,0,PV($D$1/12,($A$1*12)-A495,-$B$1))</f>
        <v>0</v>
      </c>
    </row>
    <row r="496" customFormat="false" ht="12.75" hidden="false" customHeight="false" outlineLevel="0" collapsed="false">
      <c r="A496" s="23" t="n">
        <v>494</v>
      </c>
      <c r="B496" s="31" t="n">
        <f aca="false">IF(A496&gt;$A$1*12,0,$B$1)</f>
        <v>0</v>
      </c>
      <c r="C496" s="32" t="n">
        <f aca="false">IF(A496&gt;$A$1*12,0,-PPMT($D$1/12,A496,$A$1*12,$C$1))</f>
        <v>0</v>
      </c>
      <c r="D496" s="32" t="n">
        <f aca="false">IF(A496&gt;$A$1*12,0,$B$1-C496)</f>
        <v>0</v>
      </c>
      <c r="E496" s="32" t="n">
        <f aca="false">IF(A496&gt;$A$1*12,0,PV($D$1/12,($A$1*12)-A496,-$B$1))</f>
        <v>0</v>
      </c>
    </row>
    <row r="497" customFormat="false" ht="12.75" hidden="false" customHeight="false" outlineLevel="0" collapsed="false">
      <c r="A497" s="23" t="n">
        <v>495</v>
      </c>
      <c r="B497" s="31" t="n">
        <f aca="false">IF(A497&gt;$A$1*12,0,$B$1)</f>
        <v>0</v>
      </c>
      <c r="C497" s="32" t="n">
        <f aca="false">IF(A497&gt;$A$1*12,0,-PPMT($D$1/12,A497,$A$1*12,$C$1))</f>
        <v>0</v>
      </c>
      <c r="D497" s="32" t="n">
        <f aca="false">IF(A497&gt;$A$1*12,0,$B$1-C497)</f>
        <v>0</v>
      </c>
      <c r="E497" s="32" t="n">
        <f aca="false">IF(A497&gt;$A$1*12,0,PV($D$1/12,($A$1*12)-A497,-$B$1))</f>
        <v>0</v>
      </c>
    </row>
    <row r="498" customFormat="false" ht="12.75" hidden="false" customHeight="false" outlineLevel="0" collapsed="false">
      <c r="A498" s="23" t="n">
        <v>496</v>
      </c>
      <c r="B498" s="31" t="n">
        <f aca="false">IF(A498&gt;$A$1*12,0,$B$1)</f>
        <v>0</v>
      </c>
      <c r="C498" s="32" t="n">
        <f aca="false">IF(A498&gt;$A$1*12,0,-PPMT($D$1/12,A498,$A$1*12,$C$1))</f>
        <v>0</v>
      </c>
      <c r="D498" s="32" t="n">
        <f aca="false">IF(A498&gt;$A$1*12,0,$B$1-C498)</f>
        <v>0</v>
      </c>
      <c r="E498" s="32" t="n">
        <f aca="false">IF(A498&gt;$A$1*12,0,PV($D$1/12,($A$1*12)-A498,-$B$1))</f>
        <v>0</v>
      </c>
    </row>
    <row r="499" customFormat="false" ht="12.75" hidden="false" customHeight="false" outlineLevel="0" collapsed="false">
      <c r="A499" s="23" t="n">
        <v>497</v>
      </c>
      <c r="B499" s="31" t="n">
        <f aca="false">IF(A499&gt;$A$1*12,0,$B$1)</f>
        <v>0</v>
      </c>
      <c r="C499" s="32" t="n">
        <f aca="false">IF(A499&gt;$A$1*12,0,-PPMT($D$1/12,A499,$A$1*12,$C$1))</f>
        <v>0</v>
      </c>
      <c r="D499" s="32" t="n">
        <f aca="false">IF(A499&gt;$A$1*12,0,$B$1-C499)</f>
        <v>0</v>
      </c>
      <c r="E499" s="32" t="n">
        <f aca="false">IF(A499&gt;$A$1*12,0,PV($D$1/12,($A$1*12)-A499,-$B$1))</f>
        <v>0</v>
      </c>
    </row>
    <row r="500" customFormat="false" ht="12.75" hidden="false" customHeight="false" outlineLevel="0" collapsed="false">
      <c r="A500" s="23" t="n">
        <v>498</v>
      </c>
      <c r="B500" s="31" t="n">
        <f aca="false">IF(A500&gt;$A$1*12,0,$B$1)</f>
        <v>0</v>
      </c>
      <c r="C500" s="32" t="n">
        <f aca="false">IF(A500&gt;$A$1*12,0,-PPMT($D$1/12,A500,$A$1*12,$C$1))</f>
        <v>0</v>
      </c>
      <c r="D500" s="32" t="n">
        <f aca="false">IF(A500&gt;$A$1*12,0,$B$1-C500)</f>
        <v>0</v>
      </c>
      <c r="E500" s="32" t="n">
        <f aca="false">IF(A500&gt;$A$1*12,0,PV($D$1/12,($A$1*12)-A500,-$B$1))</f>
        <v>0</v>
      </c>
    </row>
    <row r="501" customFormat="false" ht="12.75" hidden="false" customHeight="false" outlineLevel="0" collapsed="false">
      <c r="A501" s="23" t="n">
        <v>499</v>
      </c>
      <c r="B501" s="31" t="n">
        <f aca="false">IF(A501&gt;$A$1*12,0,$B$1)</f>
        <v>0</v>
      </c>
      <c r="C501" s="32" t="n">
        <f aca="false">IF(A501&gt;$A$1*12,0,-PPMT($D$1/12,A501,$A$1*12,$C$1))</f>
        <v>0</v>
      </c>
      <c r="D501" s="32" t="n">
        <f aca="false">IF(A501&gt;$A$1*12,0,$B$1-C501)</f>
        <v>0</v>
      </c>
      <c r="E501" s="32" t="n">
        <f aca="false">IF(A501&gt;$A$1*12,0,PV($D$1/12,($A$1*12)-A501,-$B$1))</f>
        <v>0</v>
      </c>
    </row>
    <row r="502" customFormat="false" ht="12.75" hidden="false" customHeight="false" outlineLevel="0" collapsed="false">
      <c r="A502" s="23" t="n">
        <v>500</v>
      </c>
      <c r="B502" s="31" t="n">
        <f aca="false">IF(A502&gt;$A$1*12,0,$B$1)</f>
        <v>0</v>
      </c>
      <c r="C502" s="32" t="n">
        <f aca="false">IF(A502&gt;$A$1*12,0,-PPMT($D$1/12,A502,$A$1*12,$C$1))</f>
        <v>0</v>
      </c>
      <c r="D502" s="32" t="n">
        <f aca="false">IF(A502&gt;$A$1*12,0,$B$1-C502)</f>
        <v>0</v>
      </c>
      <c r="E502" s="32" t="n">
        <f aca="false">IF(A502&gt;$A$1*12,0,PV($D$1/12,($A$1*12)-A502,-$B$1))</f>
        <v>0</v>
      </c>
    </row>
    <row r="503" customFormat="false" ht="12.75" hidden="false" customHeight="false" outlineLevel="0" collapsed="false">
      <c r="A503" s="23" t="n">
        <v>501</v>
      </c>
      <c r="B503" s="31" t="n">
        <f aca="false">IF(A503&gt;$A$1*12,0,$B$1)</f>
        <v>0</v>
      </c>
      <c r="C503" s="32" t="n">
        <f aca="false">IF(A503&gt;$A$1*12,0,-PPMT($D$1/12,A503,$A$1*12,$C$1))</f>
        <v>0</v>
      </c>
      <c r="D503" s="32" t="n">
        <f aca="false">IF(A503&gt;$A$1*12,0,$B$1-C503)</f>
        <v>0</v>
      </c>
      <c r="E503" s="32" t="n">
        <f aca="false">IF(A503&gt;$A$1*12,0,PV($D$1/12,($A$1*12)-A503,-$B$1))</f>
        <v>0</v>
      </c>
    </row>
    <row r="504" customFormat="false" ht="12.75" hidden="false" customHeight="false" outlineLevel="0" collapsed="false">
      <c r="A504" s="23" t="n">
        <v>502</v>
      </c>
      <c r="B504" s="31" t="n">
        <f aca="false">IF(A504&gt;$A$1*12,0,$B$1)</f>
        <v>0</v>
      </c>
      <c r="C504" s="32" t="n">
        <f aca="false">IF(A504&gt;$A$1*12,0,-PPMT($D$1/12,A504,$A$1*12,$C$1))</f>
        <v>0</v>
      </c>
      <c r="D504" s="32" t="n">
        <f aca="false">IF(A504&gt;$A$1*12,0,$B$1-C504)</f>
        <v>0</v>
      </c>
      <c r="E504" s="32" t="n">
        <f aca="false">IF(A504&gt;$A$1*12,0,PV($D$1/12,($A$1*12)-A504,-$B$1))</f>
        <v>0</v>
      </c>
    </row>
    <row r="505" customFormat="false" ht="12.75" hidden="false" customHeight="false" outlineLevel="0" collapsed="false">
      <c r="A505" s="23" t="n">
        <v>503</v>
      </c>
      <c r="B505" s="31" t="n">
        <f aca="false">IF(A505&gt;$A$1*12,0,$B$1)</f>
        <v>0</v>
      </c>
      <c r="C505" s="32" t="n">
        <f aca="false">IF(A505&gt;$A$1*12,0,-PPMT($D$1/12,A505,$A$1*12,$C$1))</f>
        <v>0</v>
      </c>
      <c r="D505" s="32" t="n">
        <f aca="false">IF(A505&gt;$A$1*12,0,$B$1-C505)</f>
        <v>0</v>
      </c>
      <c r="E505" s="32" t="n">
        <f aca="false">IF(A505&gt;$A$1*12,0,PV($D$1/12,($A$1*12)-A505,-$B$1))</f>
        <v>0</v>
      </c>
    </row>
    <row r="506" customFormat="false" ht="12.75" hidden="false" customHeight="false" outlineLevel="0" collapsed="false">
      <c r="A506" s="23" t="n">
        <v>504</v>
      </c>
      <c r="B506" s="31" t="n">
        <f aca="false">IF(A506&gt;$A$1*12,0,$B$1)</f>
        <v>0</v>
      </c>
      <c r="C506" s="32" t="n">
        <f aca="false">IF(A506&gt;$A$1*12,0,-PPMT($D$1/12,A506,$A$1*12,$C$1))</f>
        <v>0</v>
      </c>
      <c r="D506" s="32" t="n">
        <f aca="false">IF(A506&gt;$A$1*12,0,$B$1-C506)</f>
        <v>0</v>
      </c>
      <c r="E506" s="32" t="n">
        <f aca="false">IF(A506&gt;$A$1*12,0,PV($D$1/12,($A$1*12)-A506,-$B$1))</f>
        <v>0</v>
      </c>
    </row>
    <row r="507" customFormat="false" ht="12.75" hidden="false" customHeight="false" outlineLevel="0" collapsed="false">
      <c r="A507" s="23" t="n">
        <v>505</v>
      </c>
      <c r="B507" s="31" t="n">
        <f aca="false">IF(A507&gt;$A$1*12,0,$B$1)</f>
        <v>0</v>
      </c>
      <c r="C507" s="32" t="n">
        <f aca="false">IF(A507&gt;$A$1*12,0,-PPMT($D$1/12,A507,$A$1*12,$C$1))</f>
        <v>0</v>
      </c>
      <c r="D507" s="32" t="n">
        <f aca="false">IF(A507&gt;$A$1*12,0,$B$1-C507)</f>
        <v>0</v>
      </c>
      <c r="E507" s="32" t="n">
        <f aca="false">IF(A507&gt;$A$1*12,0,PV($D$1/12,($A$1*12)-A507,-$B$1))</f>
        <v>0</v>
      </c>
    </row>
    <row r="508" customFormat="false" ht="12.75" hidden="false" customHeight="false" outlineLevel="0" collapsed="false">
      <c r="A508" s="23" t="n">
        <v>506</v>
      </c>
      <c r="B508" s="31" t="n">
        <f aca="false">IF(A508&gt;$A$1*12,0,$B$1)</f>
        <v>0</v>
      </c>
      <c r="C508" s="32" t="n">
        <f aca="false">IF(A508&gt;$A$1*12,0,-PPMT($D$1/12,A508,$A$1*12,$C$1))</f>
        <v>0</v>
      </c>
      <c r="D508" s="32" t="n">
        <f aca="false">IF(A508&gt;$A$1*12,0,$B$1-C508)</f>
        <v>0</v>
      </c>
      <c r="E508" s="32" t="n">
        <f aca="false">IF(A508&gt;$A$1*12,0,PV($D$1/12,($A$1*12)-A508,-$B$1))</f>
        <v>0</v>
      </c>
    </row>
    <row r="509" customFormat="false" ht="12.75" hidden="false" customHeight="false" outlineLevel="0" collapsed="false">
      <c r="A509" s="23" t="n">
        <v>507</v>
      </c>
      <c r="B509" s="31" t="n">
        <f aca="false">IF(A509&gt;$A$1*12,0,$B$1)</f>
        <v>0</v>
      </c>
      <c r="C509" s="32" t="n">
        <f aca="false">IF(A509&gt;$A$1*12,0,-PPMT($D$1/12,A509,$A$1*12,$C$1))</f>
        <v>0</v>
      </c>
      <c r="D509" s="32" t="n">
        <f aca="false">IF(A509&gt;$A$1*12,0,$B$1-C509)</f>
        <v>0</v>
      </c>
      <c r="E509" s="32" t="n">
        <f aca="false">IF(A509&gt;$A$1*12,0,PV($D$1/12,($A$1*12)-A509,-$B$1))</f>
        <v>0</v>
      </c>
    </row>
    <row r="510" customFormat="false" ht="12.75" hidden="false" customHeight="false" outlineLevel="0" collapsed="false">
      <c r="A510" s="23" t="n">
        <v>508</v>
      </c>
      <c r="B510" s="31" t="n">
        <f aca="false">IF(A510&gt;$A$1*12,0,$B$1)</f>
        <v>0</v>
      </c>
      <c r="C510" s="32" t="n">
        <f aca="false">IF(A510&gt;$A$1*12,0,-PPMT($D$1/12,A510,$A$1*12,$C$1))</f>
        <v>0</v>
      </c>
      <c r="D510" s="32" t="n">
        <f aca="false">IF(A510&gt;$A$1*12,0,$B$1-C510)</f>
        <v>0</v>
      </c>
      <c r="E510" s="32" t="n">
        <f aca="false">IF(A510&gt;$A$1*12,0,PV($D$1/12,($A$1*12)-A510,-$B$1))</f>
        <v>0</v>
      </c>
    </row>
    <row r="511" customFormat="false" ht="12.75" hidden="false" customHeight="false" outlineLevel="0" collapsed="false">
      <c r="A511" s="23" t="n">
        <v>509</v>
      </c>
      <c r="B511" s="31" t="n">
        <f aca="false">IF(A511&gt;$A$1*12,0,$B$1)</f>
        <v>0</v>
      </c>
      <c r="C511" s="32" t="n">
        <f aca="false">IF(A511&gt;$A$1*12,0,-PPMT($D$1/12,A511,$A$1*12,$C$1))</f>
        <v>0</v>
      </c>
      <c r="D511" s="32" t="n">
        <f aca="false">IF(A511&gt;$A$1*12,0,$B$1-C511)</f>
        <v>0</v>
      </c>
      <c r="E511" s="32" t="n">
        <f aca="false">IF(A511&gt;$A$1*12,0,PV($D$1/12,($A$1*12)-A511,-$B$1))</f>
        <v>0</v>
      </c>
    </row>
    <row r="512" customFormat="false" ht="12.75" hidden="false" customHeight="false" outlineLevel="0" collapsed="false">
      <c r="A512" s="23" t="n">
        <v>510</v>
      </c>
      <c r="B512" s="31" t="n">
        <f aca="false">IF(A512&gt;$A$1*12,0,$B$1)</f>
        <v>0</v>
      </c>
      <c r="C512" s="32" t="n">
        <f aca="false">IF(A512&gt;$A$1*12,0,-PPMT($D$1/12,A512,$A$1*12,$C$1))</f>
        <v>0</v>
      </c>
      <c r="D512" s="32" t="n">
        <f aca="false">IF(A512&gt;$A$1*12,0,$B$1-C512)</f>
        <v>0</v>
      </c>
      <c r="E512" s="32" t="n">
        <f aca="false">IF(A512&gt;$A$1*12,0,PV($D$1/12,($A$1*12)-A512,-$B$1))</f>
        <v>0</v>
      </c>
    </row>
    <row r="513" customFormat="false" ht="12.75" hidden="false" customHeight="false" outlineLevel="0" collapsed="false">
      <c r="A513" s="23" t="n">
        <v>511</v>
      </c>
      <c r="B513" s="31" t="n">
        <f aca="false">IF(A513&gt;$A$1*12,0,$B$1)</f>
        <v>0</v>
      </c>
      <c r="C513" s="32" t="n">
        <f aca="false">IF(A513&gt;$A$1*12,0,-PPMT($D$1/12,A513,$A$1*12,$C$1))</f>
        <v>0</v>
      </c>
      <c r="D513" s="32" t="n">
        <f aca="false">IF(A513&gt;$A$1*12,0,$B$1-C513)</f>
        <v>0</v>
      </c>
      <c r="E513" s="32" t="n">
        <f aca="false">IF(A513&gt;$A$1*12,0,PV($D$1/12,($A$1*12)-A513,-$B$1))</f>
        <v>0</v>
      </c>
    </row>
    <row r="514" customFormat="false" ht="12.75" hidden="false" customHeight="false" outlineLevel="0" collapsed="false">
      <c r="A514" s="23" t="n">
        <v>512</v>
      </c>
      <c r="B514" s="31" t="n">
        <f aca="false">IF(A514&gt;$A$1*12,0,$B$1)</f>
        <v>0</v>
      </c>
      <c r="C514" s="32" t="n">
        <f aca="false">IF(A514&gt;$A$1*12,0,-PPMT($D$1/12,A514,$A$1*12,$C$1))</f>
        <v>0</v>
      </c>
      <c r="D514" s="32" t="n">
        <f aca="false">IF(A514&gt;$A$1*12,0,$B$1-C514)</f>
        <v>0</v>
      </c>
      <c r="E514" s="32" t="n">
        <f aca="false">IF(A514&gt;$A$1*12,0,PV($D$1/12,($A$1*12)-A514,-$B$1))</f>
        <v>0</v>
      </c>
    </row>
    <row r="515" customFormat="false" ht="12.75" hidden="false" customHeight="false" outlineLevel="0" collapsed="false">
      <c r="A515" s="23" t="n">
        <v>513</v>
      </c>
      <c r="B515" s="31" t="n">
        <f aca="false">IF(A515&gt;$A$1*12,0,$B$1)</f>
        <v>0</v>
      </c>
      <c r="C515" s="32" t="n">
        <f aca="false">IF(A515&gt;$A$1*12,0,-PPMT($D$1/12,A515,$A$1*12,$C$1))</f>
        <v>0</v>
      </c>
      <c r="D515" s="32" t="n">
        <f aca="false">IF(A515&gt;$A$1*12,0,$B$1-C515)</f>
        <v>0</v>
      </c>
      <c r="E515" s="32" t="n">
        <f aca="false">IF(A515&gt;$A$1*12,0,PV($D$1/12,($A$1*12)-A515,-$B$1))</f>
        <v>0</v>
      </c>
    </row>
    <row r="516" customFormat="false" ht="12.75" hidden="false" customHeight="false" outlineLevel="0" collapsed="false">
      <c r="A516" s="23" t="n">
        <v>514</v>
      </c>
      <c r="B516" s="31" t="n">
        <f aca="false">IF(A516&gt;$A$1*12,0,$B$1)</f>
        <v>0</v>
      </c>
      <c r="C516" s="32" t="n">
        <f aca="false">IF(A516&gt;$A$1*12,0,-PPMT($D$1/12,A516,$A$1*12,$C$1))</f>
        <v>0</v>
      </c>
      <c r="D516" s="32" t="n">
        <f aca="false">IF(A516&gt;$A$1*12,0,$B$1-C516)</f>
        <v>0</v>
      </c>
      <c r="E516" s="32" t="n">
        <f aca="false">IF(A516&gt;$A$1*12,0,PV($D$1/12,($A$1*12)-A516,-$B$1))</f>
        <v>0</v>
      </c>
    </row>
    <row r="517" customFormat="false" ht="12.75" hidden="false" customHeight="false" outlineLevel="0" collapsed="false">
      <c r="A517" s="23" t="n">
        <v>515</v>
      </c>
      <c r="B517" s="31" t="n">
        <f aca="false">IF(A517&gt;$A$1*12,0,$B$1)</f>
        <v>0</v>
      </c>
      <c r="C517" s="32" t="n">
        <f aca="false">IF(A517&gt;$A$1*12,0,-PPMT($D$1/12,A517,$A$1*12,$C$1))</f>
        <v>0</v>
      </c>
      <c r="D517" s="32" t="n">
        <f aca="false">IF(A517&gt;$A$1*12,0,$B$1-C517)</f>
        <v>0</v>
      </c>
      <c r="E517" s="32" t="n">
        <f aca="false">IF(A517&gt;$A$1*12,0,PV($D$1/12,($A$1*12)-A517,-$B$1))</f>
        <v>0</v>
      </c>
    </row>
    <row r="518" customFormat="false" ht="12.75" hidden="false" customHeight="false" outlineLevel="0" collapsed="false">
      <c r="A518" s="23" t="n">
        <v>516</v>
      </c>
      <c r="B518" s="31" t="n">
        <f aca="false">IF(A518&gt;$A$1*12,0,$B$1)</f>
        <v>0</v>
      </c>
      <c r="C518" s="32" t="n">
        <f aca="false">IF(A518&gt;$A$1*12,0,-PPMT($D$1/12,A518,$A$1*12,$C$1))</f>
        <v>0</v>
      </c>
      <c r="D518" s="32" t="n">
        <f aca="false">IF(A518&gt;$A$1*12,0,$B$1-C518)</f>
        <v>0</v>
      </c>
      <c r="E518" s="32" t="n">
        <f aca="false">IF(A518&gt;$A$1*12,0,PV($D$1/12,($A$1*12)-A518,-$B$1))</f>
        <v>0</v>
      </c>
    </row>
    <row r="519" customFormat="false" ht="12.75" hidden="false" customHeight="false" outlineLevel="0" collapsed="false">
      <c r="A519" s="23" t="n">
        <v>517</v>
      </c>
      <c r="B519" s="31" t="n">
        <f aca="false">IF(A519&gt;$A$1*12,0,$B$1)</f>
        <v>0</v>
      </c>
      <c r="C519" s="32" t="n">
        <f aca="false">IF(A519&gt;$A$1*12,0,-PPMT($D$1/12,A519,$A$1*12,$C$1))</f>
        <v>0</v>
      </c>
      <c r="D519" s="32" t="n">
        <f aca="false">IF(A519&gt;$A$1*12,0,$B$1-C519)</f>
        <v>0</v>
      </c>
      <c r="E519" s="32" t="n">
        <f aca="false">IF(A519&gt;$A$1*12,0,PV($D$1/12,($A$1*12)-A519,-$B$1))</f>
        <v>0</v>
      </c>
    </row>
    <row r="520" customFormat="false" ht="12.75" hidden="false" customHeight="false" outlineLevel="0" collapsed="false">
      <c r="A520" s="23" t="n">
        <v>518</v>
      </c>
      <c r="B520" s="31" t="n">
        <f aca="false">IF(A520&gt;$A$1*12,0,$B$1)</f>
        <v>0</v>
      </c>
      <c r="C520" s="32" t="n">
        <f aca="false">IF(A520&gt;$A$1*12,0,-PPMT($D$1/12,A520,$A$1*12,$C$1))</f>
        <v>0</v>
      </c>
      <c r="D520" s="32" t="n">
        <f aca="false">IF(A520&gt;$A$1*12,0,$B$1-C520)</f>
        <v>0</v>
      </c>
      <c r="E520" s="32" t="n">
        <f aca="false">IF(A520&gt;$A$1*12,0,PV($D$1/12,($A$1*12)-A520,-$B$1))</f>
        <v>0</v>
      </c>
    </row>
    <row r="521" customFormat="false" ht="12.75" hidden="false" customHeight="false" outlineLevel="0" collapsed="false">
      <c r="A521" s="23" t="n">
        <v>519</v>
      </c>
      <c r="B521" s="31" t="n">
        <f aca="false">IF(A521&gt;$A$1*12,0,$B$1)</f>
        <v>0</v>
      </c>
      <c r="C521" s="32" t="n">
        <f aca="false">IF(A521&gt;$A$1*12,0,-PPMT($D$1/12,A521,$A$1*12,$C$1))</f>
        <v>0</v>
      </c>
      <c r="D521" s="32" t="n">
        <f aca="false">IF(A521&gt;$A$1*12,0,$B$1-C521)</f>
        <v>0</v>
      </c>
      <c r="E521" s="32" t="n">
        <f aca="false">IF(A521&gt;$A$1*12,0,PV($D$1/12,($A$1*12)-A521,-$B$1))</f>
        <v>0</v>
      </c>
    </row>
    <row r="522" customFormat="false" ht="12.75" hidden="false" customHeight="false" outlineLevel="0" collapsed="false">
      <c r="A522" s="23" t="n">
        <v>520</v>
      </c>
      <c r="B522" s="31" t="n">
        <f aca="false">IF(A522&gt;$A$1*12,0,$B$1)</f>
        <v>0</v>
      </c>
      <c r="C522" s="32" t="n">
        <f aca="false">IF(A522&gt;$A$1*12,0,-PPMT($D$1/12,A522,$A$1*12,$C$1))</f>
        <v>0</v>
      </c>
      <c r="D522" s="32" t="n">
        <f aca="false">IF(A522&gt;$A$1*12,0,$B$1-C522)</f>
        <v>0</v>
      </c>
      <c r="E522" s="32" t="n">
        <f aca="false">IF(A522&gt;$A$1*12,0,PV($D$1/12,($A$1*12)-A522,-$B$1))</f>
        <v>0</v>
      </c>
    </row>
    <row r="523" customFormat="false" ht="12.75" hidden="false" customHeight="false" outlineLevel="0" collapsed="false">
      <c r="A523" s="23" t="n">
        <v>521</v>
      </c>
      <c r="B523" s="31" t="n">
        <f aca="false">IF(A523&gt;$A$1*12,0,$B$1)</f>
        <v>0</v>
      </c>
      <c r="C523" s="32" t="n">
        <f aca="false">IF(A523&gt;$A$1*12,0,-PPMT($D$1/12,A523,$A$1*12,$C$1))</f>
        <v>0</v>
      </c>
      <c r="D523" s="32" t="n">
        <f aca="false">IF(A523&gt;$A$1*12,0,$B$1-C523)</f>
        <v>0</v>
      </c>
      <c r="E523" s="32" t="n">
        <f aca="false">IF(A523&gt;$A$1*12,0,PV($D$1/12,($A$1*12)-A523,-$B$1))</f>
        <v>0</v>
      </c>
    </row>
    <row r="524" customFormat="false" ht="12.75" hidden="false" customHeight="false" outlineLevel="0" collapsed="false">
      <c r="A524" s="23" t="n">
        <v>522</v>
      </c>
      <c r="B524" s="31" t="n">
        <f aca="false">IF(A524&gt;$A$1*12,0,$B$1)</f>
        <v>0</v>
      </c>
      <c r="C524" s="32" t="n">
        <f aca="false">IF(A524&gt;$A$1*12,0,-PPMT($D$1/12,A524,$A$1*12,$C$1))</f>
        <v>0</v>
      </c>
      <c r="D524" s="32" t="n">
        <f aca="false">IF(A524&gt;$A$1*12,0,$B$1-C524)</f>
        <v>0</v>
      </c>
      <c r="E524" s="32" t="n">
        <f aca="false">IF(A524&gt;$A$1*12,0,PV($D$1/12,($A$1*12)-A524,-$B$1))</f>
        <v>0</v>
      </c>
    </row>
    <row r="525" customFormat="false" ht="12.75" hidden="false" customHeight="false" outlineLevel="0" collapsed="false">
      <c r="A525" s="23" t="n">
        <v>523</v>
      </c>
      <c r="B525" s="31" t="n">
        <f aca="false">IF(A525&gt;$A$1*12,0,$B$1)</f>
        <v>0</v>
      </c>
      <c r="C525" s="32" t="n">
        <f aca="false">IF(A525&gt;$A$1*12,0,-PPMT($D$1/12,A525,$A$1*12,$C$1))</f>
        <v>0</v>
      </c>
      <c r="D525" s="32" t="n">
        <f aca="false">IF(A525&gt;$A$1*12,0,$B$1-C525)</f>
        <v>0</v>
      </c>
      <c r="E525" s="32" t="n">
        <f aca="false">IF(A525&gt;$A$1*12,0,PV($D$1/12,($A$1*12)-A525,-$B$1))</f>
        <v>0</v>
      </c>
    </row>
    <row r="526" customFormat="false" ht="12.75" hidden="false" customHeight="false" outlineLevel="0" collapsed="false">
      <c r="A526" s="23" t="n">
        <v>524</v>
      </c>
      <c r="B526" s="31" t="n">
        <f aca="false">IF(A526&gt;$A$1*12,0,$B$1)</f>
        <v>0</v>
      </c>
      <c r="C526" s="32" t="n">
        <f aca="false">IF(A526&gt;$A$1*12,0,-PPMT($D$1/12,A526,$A$1*12,$C$1))</f>
        <v>0</v>
      </c>
      <c r="D526" s="32" t="n">
        <f aca="false">IF(A526&gt;$A$1*12,0,$B$1-C526)</f>
        <v>0</v>
      </c>
      <c r="E526" s="32" t="n">
        <f aca="false">IF(A526&gt;$A$1*12,0,PV($D$1/12,($A$1*12)-A526,-$B$1))</f>
        <v>0</v>
      </c>
    </row>
    <row r="527" customFormat="false" ht="12.75" hidden="false" customHeight="false" outlineLevel="0" collapsed="false">
      <c r="A527" s="23" t="n">
        <v>525</v>
      </c>
      <c r="B527" s="31" t="n">
        <f aca="false">IF(A527&gt;$A$1*12,0,$B$1)</f>
        <v>0</v>
      </c>
      <c r="C527" s="32" t="n">
        <f aca="false">IF(A527&gt;$A$1*12,0,-PPMT($D$1/12,A527,$A$1*12,$C$1))</f>
        <v>0</v>
      </c>
      <c r="D527" s="32" t="n">
        <f aca="false">IF(A527&gt;$A$1*12,0,$B$1-C527)</f>
        <v>0</v>
      </c>
      <c r="E527" s="32" t="n">
        <f aca="false">IF(A527&gt;$A$1*12,0,PV($D$1/12,($A$1*12)-A527,-$B$1))</f>
        <v>0</v>
      </c>
    </row>
    <row r="528" customFormat="false" ht="12.75" hidden="false" customHeight="false" outlineLevel="0" collapsed="false">
      <c r="A528" s="23" t="n">
        <v>526</v>
      </c>
      <c r="B528" s="31" t="n">
        <f aca="false">IF(A528&gt;$A$1*12,0,$B$1)</f>
        <v>0</v>
      </c>
      <c r="C528" s="32" t="n">
        <f aca="false">IF(A528&gt;$A$1*12,0,-PPMT($D$1/12,A528,$A$1*12,$C$1))</f>
        <v>0</v>
      </c>
      <c r="D528" s="32" t="n">
        <f aca="false">IF(A528&gt;$A$1*12,0,$B$1-C528)</f>
        <v>0</v>
      </c>
      <c r="E528" s="32" t="n">
        <f aca="false">IF(A528&gt;$A$1*12,0,PV($D$1/12,($A$1*12)-A528,-$B$1))</f>
        <v>0</v>
      </c>
    </row>
    <row r="529" customFormat="false" ht="12.75" hidden="false" customHeight="false" outlineLevel="0" collapsed="false">
      <c r="A529" s="23" t="n">
        <v>527</v>
      </c>
      <c r="B529" s="31" t="n">
        <f aca="false">IF(A529&gt;$A$1*12,0,$B$1)</f>
        <v>0</v>
      </c>
      <c r="C529" s="32" t="n">
        <f aca="false">IF(A529&gt;$A$1*12,0,-PPMT($D$1/12,A529,$A$1*12,$C$1))</f>
        <v>0</v>
      </c>
      <c r="D529" s="32" t="n">
        <f aca="false">IF(A529&gt;$A$1*12,0,$B$1-C529)</f>
        <v>0</v>
      </c>
      <c r="E529" s="32" t="n">
        <f aca="false">IF(A529&gt;$A$1*12,0,PV($D$1/12,($A$1*12)-A529,-$B$1))</f>
        <v>0</v>
      </c>
    </row>
    <row r="530" customFormat="false" ht="12.75" hidden="false" customHeight="false" outlineLevel="0" collapsed="false">
      <c r="A530" s="23" t="n">
        <v>528</v>
      </c>
      <c r="B530" s="31" t="n">
        <f aca="false">IF(A530&gt;$A$1*12,0,$B$1)</f>
        <v>0</v>
      </c>
      <c r="C530" s="32" t="n">
        <f aca="false">IF(A530&gt;$A$1*12,0,-PPMT($D$1/12,A530,$A$1*12,$C$1))</f>
        <v>0</v>
      </c>
      <c r="D530" s="32" t="n">
        <f aca="false">IF(A530&gt;$A$1*12,0,$B$1-C530)</f>
        <v>0</v>
      </c>
      <c r="E530" s="32" t="n">
        <f aca="false">IF(A530&gt;$A$1*12,0,PV($D$1/12,($A$1*12)-A530,-$B$1))</f>
        <v>0</v>
      </c>
    </row>
    <row r="531" customFormat="false" ht="12.75" hidden="false" customHeight="false" outlineLevel="0" collapsed="false">
      <c r="A531" s="23" t="n">
        <v>529</v>
      </c>
      <c r="B531" s="31" t="n">
        <f aca="false">IF(A531&gt;$A$1*12,0,$B$1)</f>
        <v>0</v>
      </c>
      <c r="C531" s="32" t="n">
        <f aca="false">IF(A531&gt;$A$1*12,0,-PPMT($D$1/12,A531,$A$1*12,$C$1))</f>
        <v>0</v>
      </c>
      <c r="D531" s="32" t="n">
        <f aca="false">IF(A531&gt;$A$1*12,0,$B$1-C531)</f>
        <v>0</v>
      </c>
      <c r="E531" s="32" t="n">
        <f aca="false">IF(A531&gt;$A$1*12,0,PV($D$1/12,($A$1*12)-A531,-$B$1))</f>
        <v>0</v>
      </c>
    </row>
    <row r="532" customFormat="false" ht="12.75" hidden="false" customHeight="false" outlineLevel="0" collapsed="false">
      <c r="A532" s="23" t="n">
        <v>530</v>
      </c>
      <c r="B532" s="31" t="n">
        <f aca="false">IF(A532&gt;$A$1*12,0,$B$1)</f>
        <v>0</v>
      </c>
      <c r="C532" s="32" t="n">
        <f aca="false">IF(A532&gt;$A$1*12,0,-PPMT($D$1/12,A532,$A$1*12,$C$1))</f>
        <v>0</v>
      </c>
      <c r="D532" s="32" t="n">
        <f aca="false">IF(A532&gt;$A$1*12,0,$B$1-C532)</f>
        <v>0</v>
      </c>
      <c r="E532" s="32" t="n">
        <f aca="false">IF(A532&gt;$A$1*12,0,PV($D$1/12,($A$1*12)-A532,-$B$1))</f>
        <v>0</v>
      </c>
    </row>
    <row r="533" customFormat="false" ht="12.75" hidden="false" customHeight="false" outlineLevel="0" collapsed="false">
      <c r="A533" s="23" t="n">
        <v>531</v>
      </c>
      <c r="B533" s="31" t="n">
        <f aca="false">IF(A533&gt;$A$1*12,0,$B$1)</f>
        <v>0</v>
      </c>
      <c r="C533" s="32" t="n">
        <f aca="false">IF(A533&gt;$A$1*12,0,-PPMT($D$1/12,A533,$A$1*12,$C$1))</f>
        <v>0</v>
      </c>
      <c r="D533" s="32" t="n">
        <f aca="false">IF(A533&gt;$A$1*12,0,$B$1-C533)</f>
        <v>0</v>
      </c>
      <c r="E533" s="32" t="n">
        <f aca="false">IF(A533&gt;$A$1*12,0,PV($D$1/12,($A$1*12)-A533,-$B$1))</f>
        <v>0</v>
      </c>
    </row>
    <row r="534" customFormat="false" ht="12.75" hidden="false" customHeight="false" outlineLevel="0" collapsed="false">
      <c r="A534" s="23" t="n">
        <v>532</v>
      </c>
      <c r="B534" s="31" t="n">
        <f aca="false">IF(A534&gt;$A$1*12,0,$B$1)</f>
        <v>0</v>
      </c>
      <c r="C534" s="32" t="n">
        <f aca="false">IF(A534&gt;$A$1*12,0,-PPMT($D$1/12,A534,$A$1*12,$C$1))</f>
        <v>0</v>
      </c>
      <c r="D534" s="32" t="n">
        <f aca="false">IF(A534&gt;$A$1*12,0,$B$1-C534)</f>
        <v>0</v>
      </c>
      <c r="E534" s="32" t="n">
        <f aca="false">IF(A534&gt;$A$1*12,0,PV($D$1/12,($A$1*12)-A534,-$B$1))</f>
        <v>0</v>
      </c>
    </row>
    <row r="535" customFormat="false" ht="12.75" hidden="false" customHeight="false" outlineLevel="0" collapsed="false">
      <c r="A535" s="23" t="n">
        <v>533</v>
      </c>
      <c r="B535" s="31" t="n">
        <f aca="false">IF(A535&gt;$A$1*12,0,$B$1)</f>
        <v>0</v>
      </c>
      <c r="C535" s="32" t="n">
        <f aca="false">IF(A535&gt;$A$1*12,0,-PPMT($D$1/12,A535,$A$1*12,$C$1))</f>
        <v>0</v>
      </c>
      <c r="D535" s="32" t="n">
        <f aca="false">IF(A535&gt;$A$1*12,0,$B$1-C535)</f>
        <v>0</v>
      </c>
      <c r="E535" s="32" t="n">
        <f aca="false">IF(A535&gt;$A$1*12,0,PV($D$1/12,($A$1*12)-A535,-$B$1))</f>
        <v>0</v>
      </c>
    </row>
    <row r="536" customFormat="false" ht="12.75" hidden="false" customHeight="false" outlineLevel="0" collapsed="false">
      <c r="A536" s="23" t="n">
        <v>534</v>
      </c>
      <c r="B536" s="31" t="n">
        <f aca="false">IF(A536&gt;$A$1*12,0,$B$1)</f>
        <v>0</v>
      </c>
      <c r="C536" s="32" t="n">
        <f aca="false">IF(A536&gt;$A$1*12,0,-PPMT($D$1/12,A536,$A$1*12,$C$1))</f>
        <v>0</v>
      </c>
      <c r="D536" s="32" t="n">
        <f aca="false">IF(A536&gt;$A$1*12,0,$B$1-C536)</f>
        <v>0</v>
      </c>
      <c r="E536" s="32" t="n">
        <f aca="false">IF(A536&gt;$A$1*12,0,PV($D$1/12,($A$1*12)-A536,-$B$1))</f>
        <v>0</v>
      </c>
    </row>
    <row r="537" customFormat="false" ht="12.75" hidden="false" customHeight="false" outlineLevel="0" collapsed="false">
      <c r="A537" s="23" t="n">
        <v>535</v>
      </c>
      <c r="B537" s="31" t="n">
        <f aca="false">IF(A537&gt;$A$1*12,0,$B$1)</f>
        <v>0</v>
      </c>
      <c r="C537" s="32" t="n">
        <f aca="false">IF(A537&gt;$A$1*12,0,-PPMT($D$1/12,A537,$A$1*12,$C$1))</f>
        <v>0</v>
      </c>
      <c r="D537" s="32" t="n">
        <f aca="false">IF(A537&gt;$A$1*12,0,$B$1-C537)</f>
        <v>0</v>
      </c>
      <c r="E537" s="32" t="n">
        <f aca="false">IF(A537&gt;$A$1*12,0,PV($D$1/12,($A$1*12)-A537,-$B$1))</f>
        <v>0</v>
      </c>
    </row>
    <row r="538" customFormat="false" ht="12.75" hidden="false" customHeight="false" outlineLevel="0" collapsed="false">
      <c r="A538" s="23" t="n">
        <v>536</v>
      </c>
      <c r="B538" s="31" t="n">
        <f aca="false">IF(A538&gt;$A$1*12,0,$B$1)</f>
        <v>0</v>
      </c>
      <c r="C538" s="32" t="n">
        <f aca="false">IF(A538&gt;$A$1*12,0,-PPMT($D$1/12,A538,$A$1*12,$C$1))</f>
        <v>0</v>
      </c>
      <c r="D538" s="32" t="n">
        <f aca="false">IF(A538&gt;$A$1*12,0,$B$1-C538)</f>
        <v>0</v>
      </c>
      <c r="E538" s="32" t="n">
        <f aca="false">IF(A538&gt;$A$1*12,0,PV($D$1/12,($A$1*12)-A538,-$B$1))</f>
        <v>0</v>
      </c>
    </row>
    <row r="539" customFormat="false" ht="12.75" hidden="false" customHeight="false" outlineLevel="0" collapsed="false">
      <c r="A539" s="23" t="n">
        <v>537</v>
      </c>
      <c r="B539" s="31" t="n">
        <f aca="false">IF(A539&gt;$A$1*12,0,$B$1)</f>
        <v>0</v>
      </c>
      <c r="C539" s="32" t="n">
        <f aca="false">IF(A539&gt;$A$1*12,0,-PPMT($D$1/12,A539,$A$1*12,$C$1))</f>
        <v>0</v>
      </c>
      <c r="D539" s="32" t="n">
        <f aca="false">IF(A539&gt;$A$1*12,0,$B$1-C539)</f>
        <v>0</v>
      </c>
      <c r="E539" s="32" t="n">
        <f aca="false">IF(A539&gt;$A$1*12,0,PV($D$1/12,($A$1*12)-A539,-$B$1))</f>
        <v>0</v>
      </c>
    </row>
    <row r="540" customFormat="false" ht="12.75" hidden="false" customHeight="false" outlineLevel="0" collapsed="false">
      <c r="A540" s="23" t="n">
        <v>538</v>
      </c>
      <c r="B540" s="31" t="n">
        <f aca="false">IF(A540&gt;$A$1*12,0,$B$1)</f>
        <v>0</v>
      </c>
      <c r="C540" s="32" t="n">
        <f aca="false">IF(A540&gt;$A$1*12,0,-PPMT($D$1/12,A540,$A$1*12,$C$1))</f>
        <v>0</v>
      </c>
      <c r="D540" s="32" t="n">
        <f aca="false">IF(A540&gt;$A$1*12,0,$B$1-C540)</f>
        <v>0</v>
      </c>
      <c r="E540" s="32" t="n">
        <f aca="false">IF(A540&gt;$A$1*12,0,PV($D$1/12,($A$1*12)-A540,-$B$1))</f>
        <v>0</v>
      </c>
    </row>
    <row r="541" customFormat="false" ht="12.75" hidden="false" customHeight="false" outlineLevel="0" collapsed="false">
      <c r="A541" s="23" t="n">
        <v>539</v>
      </c>
      <c r="B541" s="31" t="n">
        <f aca="false">IF(A541&gt;$A$1*12,0,$B$1)</f>
        <v>0</v>
      </c>
      <c r="C541" s="32" t="n">
        <f aca="false">IF(A541&gt;$A$1*12,0,-PPMT($D$1/12,A541,$A$1*12,$C$1))</f>
        <v>0</v>
      </c>
      <c r="D541" s="32" t="n">
        <f aca="false">IF(A541&gt;$A$1*12,0,$B$1-C541)</f>
        <v>0</v>
      </c>
      <c r="E541" s="32" t="n">
        <f aca="false">IF(A541&gt;$A$1*12,0,PV($D$1/12,($A$1*12)-A541,-$B$1))</f>
        <v>0</v>
      </c>
    </row>
    <row r="542" customFormat="false" ht="12.75" hidden="false" customHeight="false" outlineLevel="0" collapsed="false">
      <c r="A542" s="23" t="n">
        <v>540</v>
      </c>
      <c r="B542" s="31" t="n">
        <f aca="false">IF(A542&gt;$A$1*12,0,$B$1)</f>
        <v>0</v>
      </c>
      <c r="C542" s="32" t="n">
        <f aca="false">IF(A542&gt;$A$1*12,0,-PPMT($D$1/12,A542,$A$1*12,$C$1))</f>
        <v>0</v>
      </c>
      <c r="D542" s="32" t="n">
        <f aca="false">IF(A542&gt;$A$1*12,0,$B$1-C542)</f>
        <v>0</v>
      </c>
      <c r="E542" s="32" t="n">
        <f aca="false">IF(A542&gt;$A$1*12,0,PV($D$1/12,($A$1*12)-A542,-$B$1))</f>
        <v>0</v>
      </c>
    </row>
    <row r="543" customFormat="false" ht="12.75" hidden="false" customHeight="false" outlineLevel="0" collapsed="false">
      <c r="A543" s="23" t="n">
        <v>541</v>
      </c>
      <c r="B543" s="31" t="n">
        <f aca="false">IF(A543&gt;$A$1*12,0,$B$1)</f>
        <v>0</v>
      </c>
      <c r="C543" s="32" t="n">
        <f aca="false">IF(A543&gt;$A$1*12,0,-PPMT($D$1/12,A543,$A$1*12,$C$1))</f>
        <v>0</v>
      </c>
      <c r="D543" s="32" t="n">
        <f aca="false">IF(A543&gt;$A$1*12,0,$B$1-C543)</f>
        <v>0</v>
      </c>
      <c r="E543" s="32" t="n">
        <f aca="false">IF(A543&gt;$A$1*12,0,PV($D$1/12,($A$1*12)-A543,-$B$1))</f>
        <v>0</v>
      </c>
    </row>
    <row r="544" customFormat="false" ht="12.75" hidden="false" customHeight="false" outlineLevel="0" collapsed="false">
      <c r="A544" s="23" t="n">
        <v>542</v>
      </c>
      <c r="B544" s="31" t="n">
        <f aca="false">IF(A544&gt;$A$1*12,0,$B$1)</f>
        <v>0</v>
      </c>
      <c r="C544" s="32" t="n">
        <f aca="false">IF(A544&gt;$A$1*12,0,-PPMT($D$1/12,A544,$A$1*12,$C$1))</f>
        <v>0</v>
      </c>
      <c r="D544" s="32" t="n">
        <f aca="false">IF(A544&gt;$A$1*12,0,$B$1-C544)</f>
        <v>0</v>
      </c>
      <c r="E544" s="32" t="n">
        <f aca="false">IF(A544&gt;$A$1*12,0,PV($D$1/12,($A$1*12)-A544,-$B$1))</f>
        <v>0</v>
      </c>
    </row>
    <row r="545" customFormat="false" ht="12.75" hidden="false" customHeight="false" outlineLevel="0" collapsed="false">
      <c r="A545" s="23" t="n">
        <v>543</v>
      </c>
      <c r="B545" s="31" t="n">
        <f aca="false">IF(A545&gt;$A$1*12,0,$B$1)</f>
        <v>0</v>
      </c>
      <c r="C545" s="32" t="n">
        <f aca="false">IF(A545&gt;$A$1*12,0,-PPMT($D$1/12,A545,$A$1*12,$C$1))</f>
        <v>0</v>
      </c>
      <c r="D545" s="32" t="n">
        <f aca="false">IF(A545&gt;$A$1*12,0,$B$1-C545)</f>
        <v>0</v>
      </c>
      <c r="E545" s="32" t="n">
        <f aca="false">IF(A545&gt;$A$1*12,0,PV($D$1/12,($A$1*12)-A545,-$B$1))</f>
        <v>0</v>
      </c>
    </row>
    <row r="546" customFormat="false" ht="12.75" hidden="false" customHeight="false" outlineLevel="0" collapsed="false">
      <c r="A546" s="23" t="n">
        <v>544</v>
      </c>
      <c r="B546" s="31" t="n">
        <f aca="false">IF(A546&gt;$A$1*12,0,$B$1)</f>
        <v>0</v>
      </c>
      <c r="C546" s="32" t="n">
        <f aca="false">IF(A546&gt;$A$1*12,0,-PPMT($D$1/12,A546,$A$1*12,$C$1))</f>
        <v>0</v>
      </c>
      <c r="D546" s="32" t="n">
        <f aca="false">IF(A546&gt;$A$1*12,0,$B$1-C546)</f>
        <v>0</v>
      </c>
      <c r="E546" s="32" t="n">
        <f aca="false">IF(A546&gt;$A$1*12,0,PV($D$1/12,($A$1*12)-A546,-$B$1))</f>
        <v>0</v>
      </c>
    </row>
    <row r="547" customFormat="false" ht="12.75" hidden="false" customHeight="false" outlineLevel="0" collapsed="false">
      <c r="A547" s="23" t="n">
        <v>545</v>
      </c>
      <c r="B547" s="31" t="n">
        <f aca="false">IF(A547&gt;$A$1*12,0,$B$1)</f>
        <v>0</v>
      </c>
      <c r="C547" s="32" t="n">
        <f aca="false">IF(A547&gt;$A$1*12,0,-PPMT($D$1/12,A547,$A$1*12,$C$1))</f>
        <v>0</v>
      </c>
      <c r="D547" s="32" t="n">
        <f aca="false">IF(A547&gt;$A$1*12,0,$B$1-C547)</f>
        <v>0</v>
      </c>
      <c r="E547" s="32" t="n">
        <f aca="false">IF(A547&gt;$A$1*12,0,PV($D$1/12,($A$1*12)-A547,-$B$1))</f>
        <v>0</v>
      </c>
    </row>
    <row r="548" customFormat="false" ht="12.75" hidden="false" customHeight="false" outlineLevel="0" collapsed="false">
      <c r="A548" s="23" t="n">
        <v>546</v>
      </c>
      <c r="B548" s="31" t="n">
        <f aca="false">IF(A548&gt;$A$1*12,0,$B$1)</f>
        <v>0</v>
      </c>
      <c r="C548" s="32" t="n">
        <f aca="false">IF(A548&gt;$A$1*12,0,-PPMT($D$1/12,A548,$A$1*12,$C$1))</f>
        <v>0</v>
      </c>
      <c r="D548" s="32" t="n">
        <f aca="false">IF(A548&gt;$A$1*12,0,$B$1-C548)</f>
        <v>0</v>
      </c>
      <c r="E548" s="32" t="n">
        <f aca="false">IF(A548&gt;$A$1*12,0,PV($D$1/12,($A$1*12)-A548,-$B$1))</f>
        <v>0</v>
      </c>
    </row>
    <row r="549" customFormat="false" ht="12.75" hidden="false" customHeight="false" outlineLevel="0" collapsed="false">
      <c r="A549" s="23" t="n">
        <v>547</v>
      </c>
      <c r="B549" s="31" t="n">
        <f aca="false">IF(A549&gt;$A$1*12,0,$B$1)</f>
        <v>0</v>
      </c>
      <c r="C549" s="32" t="n">
        <f aca="false">IF(A549&gt;$A$1*12,0,-PPMT($D$1/12,A549,$A$1*12,$C$1))</f>
        <v>0</v>
      </c>
      <c r="D549" s="32" t="n">
        <f aca="false">IF(A549&gt;$A$1*12,0,$B$1-C549)</f>
        <v>0</v>
      </c>
      <c r="E549" s="32" t="n">
        <f aca="false">IF(A549&gt;$A$1*12,0,PV($D$1/12,($A$1*12)-A549,-$B$1))</f>
        <v>0</v>
      </c>
    </row>
    <row r="550" customFormat="false" ht="12.75" hidden="false" customHeight="false" outlineLevel="0" collapsed="false">
      <c r="A550" s="23" t="n">
        <v>548</v>
      </c>
      <c r="B550" s="31" t="n">
        <f aca="false">IF(A550&gt;$A$1*12,0,$B$1)</f>
        <v>0</v>
      </c>
      <c r="C550" s="32" t="n">
        <f aca="false">IF(A550&gt;$A$1*12,0,-PPMT($D$1/12,A550,$A$1*12,$C$1))</f>
        <v>0</v>
      </c>
      <c r="D550" s="32" t="n">
        <f aca="false">IF(A550&gt;$A$1*12,0,$B$1-C550)</f>
        <v>0</v>
      </c>
      <c r="E550" s="32" t="n">
        <f aca="false">IF(A550&gt;$A$1*12,0,PV($D$1/12,($A$1*12)-A550,-$B$1))</f>
        <v>0</v>
      </c>
    </row>
    <row r="551" customFormat="false" ht="12.75" hidden="false" customHeight="false" outlineLevel="0" collapsed="false">
      <c r="A551" s="23" t="n">
        <v>549</v>
      </c>
      <c r="B551" s="31" t="n">
        <f aca="false">IF(A551&gt;$A$1*12,0,$B$1)</f>
        <v>0</v>
      </c>
      <c r="C551" s="32" t="n">
        <f aca="false">IF(A551&gt;$A$1*12,0,-PPMT($D$1/12,A551,$A$1*12,$C$1))</f>
        <v>0</v>
      </c>
      <c r="D551" s="32" t="n">
        <f aca="false">IF(A551&gt;$A$1*12,0,$B$1-C551)</f>
        <v>0</v>
      </c>
      <c r="E551" s="32" t="n">
        <f aca="false">IF(A551&gt;$A$1*12,0,PV($D$1/12,($A$1*12)-A551,-$B$1))</f>
        <v>0</v>
      </c>
    </row>
    <row r="552" customFormat="false" ht="12.75" hidden="false" customHeight="false" outlineLevel="0" collapsed="false">
      <c r="A552" s="23" t="n">
        <v>550</v>
      </c>
      <c r="B552" s="31" t="n">
        <f aca="false">IF(A552&gt;$A$1*12,0,$B$1)</f>
        <v>0</v>
      </c>
      <c r="C552" s="32" t="n">
        <f aca="false">IF(A552&gt;$A$1*12,0,-PPMT($D$1/12,A552,$A$1*12,$C$1))</f>
        <v>0</v>
      </c>
      <c r="D552" s="32" t="n">
        <f aca="false">IF(A552&gt;$A$1*12,0,$B$1-C552)</f>
        <v>0</v>
      </c>
      <c r="E552" s="32" t="n">
        <f aca="false">IF(A552&gt;$A$1*12,0,PV($D$1/12,($A$1*12)-A552,-$B$1))</f>
        <v>0</v>
      </c>
    </row>
    <row r="553" customFormat="false" ht="12.75" hidden="false" customHeight="false" outlineLevel="0" collapsed="false">
      <c r="A553" s="23" t="n">
        <v>551</v>
      </c>
      <c r="B553" s="31" t="n">
        <f aca="false">IF(A553&gt;$A$1*12,0,$B$1)</f>
        <v>0</v>
      </c>
      <c r="C553" s="32" t="n">
        <f aca="false">IF(A553&gt;$A$1*12,0,-PPMT($D$1/12,A553,$A$1*12,$C$1))</f>
        <v>0</v>
      </c>
      <c r="D553" s="32" t="n">
        <f aca="false">IF(A553&gt;$A$1*12,0,$B$1-C553)</f>
        <v>0</v>
      </c>
      <c r="E553" s="32" t="n">
        <f aca="false">IF(A553&gt;$A$1*12,0,PV($D$1/12,($A$1*12)-A553,-$B$1))</f>
        <v>0</v>
      </c>
    </row>
    <row r="554" customFormat="false" ht="12.75" hidden="false" customHeight="false" outlineLevel="0" collapsed="false">
      <c r="A554" s="23" t="n">
        <v>552</v>
      </c>
      <c r="B554" s="31" t="n">
        <f aca="false">IF(A554&gt;$A$1*12,0,$B$1)</f>
        <v>0</v>
      </c>
      <c r="C554" s="32" t="n">
        <f aca="false">IF(A554&gt;$A$1*12,0,-PPMT($D$1/12,A554,$A$1*12,$C$1))</f>
        <v>0</v>
      </c>
      <c r="D554" s="32" t="n">
        <f aca="false">IF(A554&gt;$A$1*12,0,$B$1-C554)</f>
        <v>0</v>
      </c>
      <c r="E554" s="32" t="n">
        <f aca="false">IF(A554&gt;$A$1*12,0,PV($D$1/12,($A$1*12)-A554,-$B$1))</f>
        <v>0</v>
      </c>
    </row>
    <row r="555" customFormat="false" ht="12.75" hidden="false" customHeight="false" outlineLevel="0" collapsed="false">
      <c r="A555" s="23" t="n">
        <v>553</v>
      </c>
      <c r="B555" s="31" t="n">
        <f aca="false">IF(A555&gt;$A$1*12,0,$B$1)</f>
        <v>0</v>
      </c>
      <c r="C555" s="32" t="n">
        <f aca="false">IF(A555&gt;$A$1*12,0,-PPMT($D$1/12,A555,$A$1*12,$C$1))</f>
        <v>0</v>
      </c>
      <c r="D555" s="32" t="n">
        <f aca="false">IF(A555&gt;$A$1*12,0,$B$1-C555)</f>
        <v>0</v>
      </c>
      <c r="E555" s="32" t="n">
        <f aca="false">IF(A555&gt;$A$1*12,0,PV($D$1/12,($A$1*12)-A555,-$B$1))</f>
        <v>0</v>
      </c>
    </row>
    <row r="556" customFormat="false" ht="12.75" hidden="false" customHeight="false" outlineLevel="0" collapsed="false">
      <c r="A556" s="23" t="n">
        <v>554</v>
      </c>
      <c r="B556" s="31" t="n">
        <f aca="false">IF(A556&gt;$A$1*12,0,$B$1)</f>
        <v>0</v>
      </c>
      <c r="C556" s="32" t="n">
        <f aca="false">IF(A556&gt;$A$1*12,0,-PPMT($D$1/12,A556,$A$1*12,$C$1))</f>
        <v>0</v>
      </c>
      <c r="D556" s="32" t="n">
        <f aca="false">IF(A556&gt;$A$1*12,0,$B$1-C556)</f>
        <v>0</v>
      </c>
      <c r="E556" s="32" t="n">
        <f aca="false">IF(A556&gt;$A$1*12,0,PV($D$1/12,($A$1*12)-A556,-$B$1))</f>
        <v>0</v>
      </c>
    </row>
    <row r="557" customFormat="false" ht="12.75" hidden="false" customHeight="false" outlineLevel="0" collapsed="false">
      <c r="A557" s="23" t="n">
        <v>555</v>
      </c>
      <c r="B557" s="31" t="n">
        <f aca="false">IF(A557&gt;$A$1*12,0,$B$1)</f>
        <v>0</v>
      </c>
      <c r="C557" s="32" t="n">
        <f aca="false">IF(A557&gt;$A$1*12,0,-PPMT($D$1/12,A557,$A$1*12,$C$1))</f>
        <v>0</v>
      </c>
      <c r="D557" s="32" t="n">
        <f aca="false">IF(A557&gt;$A$1*12,0,$B$1-C557)</f>
        <v>0</v>
      </c>
      <c r="E557" s="32" t="n">
        <f aca="false">IF(A557&gt;$A$1*12,0,PV($D$1/12,($A$1*12)-A557,-$B$1))</f>
        <v>0</v>
      </c>
    </row>
    <row r="558" customFormat="false" ht="12.75" hidden="false" customHeight="false" outlineLevel="0" collapsed="false">
      <c r="A558" s="23" t="n">
        <v>556</v>
      </c>
      <c r="B558" s="31" t="n">
        <f aca="false">IF(A558&gt;$A$1*12,0,$B$1)</f>
        <v>0</v>
      </c>
      <c r="C558" s="32" t="n">
        <f aca="false">IF(A558&gt;$A$1*12,0,-PPMT($D$1/12,A558,$A$1*12,$C$1))</f>
        <v>0</v>
      </c>
      <c r="D558" s="32" t="n">
        <f aca="false">IF(A558&gt;$A$1*12,0,$B$1-C558)</f>
        <v>0</v>
      </c>
      <c r="E558" s="32" t="n">
        <f aca="false">IF(A558&gt;$A$1*12,0,PV($D$1/12,($A$1*12)-A558,-$B$1))</f>
        <v>0</v>
      </c>
    </row>
    <row r="559" customFormat="false" ht="12.75" hidden="false" customHeight="false" outlineLevel="0" collapsed="false">
      <c r="A559" s="23" t="n">
        <v>557</v>
      </c>
      <c r="B559" s="31" t="n">
        <f aca="false">IF(A559&gt;$A$1*12,0,$B$1)</f>
        <v>0</v>
      </c>
      <c r="C559" s="32" t="n">
        <f aca="false">IF(A559&gt;$A$1*12,0,-PPMT($D$1/12,A559,$A$1*12,$C$1))</f>
        <v>0</v>
      </c>
      <c r="D559" s="32" t="n">
        <f aca="false">IF(A559&gt;$A$1*12,0,$B$1-C559)</f>
        <v>0</v>
      </c>
      <c r="E559" s="32" t="n">
        <f aca="false">IF(A559&gt;$A$1*12,0,PV($D$1/12,($A$1*12)-A559,-$B$1))</f>
        <v>0</v>
      </c>
    </row>
    <row r="560" customFormat="false" ht="12.75" hidden="false" customHeight="false" outlineLevel="0" collapsed="false">
      <c r="A560" s="23" t="n">
        <v>558</v>
      </c>
      <c r="B560" s="31" t="n">
        <f aca="false">IF(A560&gt;$A$1*12,0,$B$1)</f>
        <v>0</v>
      </c>
      <c r="C560" s="32" t="n">
        <f aca="false">IF(A560&gt;$A$1*12,0,-PPMT($D$1/12,A560,$A$1*12,$C$1))</f>
        <v>0</v>
      </c>
      <c r="D560" s="32" t="n">
        <f aca="false">IF(A560&gt;$A$1*12,0,$B$1-C560)</f>
        <v>0</v>
      </c>
      <c r="E560" s="32" t="n">
        <f aca="false">IF(A560&gt;$A$1*12,0,PV($D$1/12,($A$1*12)-A560,-$B$1))</f>
        <v>0</v>
      </c>
    </row>
    <row r="561" customFormat="false" ht="12.75" hidden="false" customHeight="false" outlineLevel="0" collapsed="false">
      <c r="A561" s="23" t="n">
        <v>559</v>
      </c>
      <c r="B561" s="31" t="n">
        <f aca="false">IF(A561&gt;$A$1*12,0,$B$1)</f>
        <v>0</v>
      </c>
      <c r="C561" s="32" t="n">
        <f aca="false">IF(A561&gt;$A$1*12,0,-PPMT($D$1/12,A561,$A$1*12,$C$1))</f>
        <v>0</v>
      </c>
      <c r="D561" s="32" t="n">
        <f aca="false">IF(A561&gt;$A$1*12,0,$B$1-C561)</f>
        <v>0</v>
      </c>
      <c r="E561" s="32" t="n">
        <f aca="false">IF(A561&gt;$A$1*12,0,PV($D$1/12,($A$1*12)-A561,-$B$1))</f>
        <v>0</v>
      </c>
    </row>
    <row r="562" customFormat="false" ht="12.75" hidden="false" customHeight="false" outlineLevel="0" collapsed="false">
      <c r="A562" s="23" t="n">
        <v>560</v>
      </c>
      <c r="B562" s="31" t="n">
        <f aca="false">IF(A562&gt;$A$1*12,0,$B$1)</f>
        <v>0</v>
      </c>
      <c r="C562" s="32" t="n">
        <f aca="false">IF(A562&gt;$A$1*12,0,-PPMT($D$1/12,A562,$A$1*12,$C$1))</f>
        <v>0</v>
      </c>
      <c r="D562" s="32" t="n">
        <f aca="false">IF(A562&gt;$A$1*12,0,$B$1-C562)</f>
        <v>0</v>
      </c>
      <c r="E562" s="32" t="n">
        <f aca="false">IF(A562&gt;$A$1*12,0,PV($D$1/12,($A$1*12)-A562,-$B$1))</f>
        <v>0</v>
      </c>
    </row>
    <row r="563" customFormat="false" ht="12.75" hidden="false" customHeight="false" outlineLevel="0" collapsed="false">
      <c r="A563" s="23" t="n">
        <v>561</v>
      </c>
      <c r="B563" s="31" t="n">
        <f aca="false">IF(A563&gt;$A$1*12,0,$B$1)</f>
        <v>0</v>
      </c>
      <c r="C563" s="32" t="n">
        <f aca="false">IF(A563&gt;$A$1*12,0,-PPMT($D$1/12,A563,$A$1*12,$C$1))</f>
        <v>0</v>
      </c>
      <c r="D563" s="32" t="n">
        <f aca="false">IF(A563&gt;$A$1*12,0,$B$1-C563)</f>
        <v>0</v>
      </c>
      <c r="E563" s="32" t="n">
        <f aca="false">IF(A563&gt;$A$1*12,0,PV($D$1/12,($A$1*12)-A563,-$B$1))</f>
        <v>0</v>
      </c>
    </row>
    <row r="564" customFormat="false" ht="12.75" hidden="false" customHeight="false" outlineLevel="0" collapsed="false">
      <c r="A564" s="23" t="n">
        <v>562</v>
      </c>
      <c r="B564" s="31" t="n">
        <f aca="false">IF(A564&gt;$A$1*12,0,$B$1)</f>
        <v>0</v>
      </c>
      <c r="C564" s="32" t="n">
        <f aca="false">IF(A564&gt;$A$1*12,0,-PPMT($D$1/12,A564,$A$1*12,$C$1))</f>
        <v>0</v>
      </c>
      <c r="D564" s="32" t="n">
        <f aca="false">IF(A564&gt;$A$1*12,0,$B$1-C564)</f>
        <v>0</v>
      </c>
      <c r="E564" s="32" t="n">
        <f aca="false">IF(A564&gt;$A$1*12,0,PV($D$1/12,($A$1*12)-A564,-$B$1))</f>
        <v>0</v>
      </c>
    </row>
    <row r="565" customFormat="false" ht="12.75" hidden="false" customHeight="false" outlineLevel="0" collapsed="false">
      <c r="A565" s="23" t="n">
        <v>563</v>
      </c>
      <c r="B565" s="31" t="n">
        <f aca="false">IF(A565&gt;$A$1*12,0,$B$1)</f>
        <v>0</v>
      </c>
      <c r="C565" s="32" t="n">
        <f aca="false">IF(A565&gt;$A$1*12,0,-PPMT($D$1/12,A565,$A$1*12,$C$1))</f>
        <v>0</v>
      </c>
      <c r="D565" s="32" t="n">
        <f aca="false">IF(A565&gt;$A$1*12,0,$B$1-C565)</f>
        <v>0</v>
      </c>
      <c r="E565" s="32" t="n">
        <f aca="false">IF(A565&gt;$A$1*12,0,PV($D$1/12,($A$1*12)-A565,-$B$1))</f>
        <v>0</v>
      </c>
    </row>
    <row r="566" customFormat="false" ht="12.75" hidden="false" customHeight="false" outlineLevel="0" collapsed="false">
      <c r="A566" s="23" t="n">
        <v>564</v>
      </c>
      <c r="B566" s="31" t="n">
        <f aca="false">IF(A566&gt;$A$1*12,0,$B$1)</f>
        <v>0</v>
      </c>
      <c r="C566" s="32" t="n">
        <f aca="false">IF(A566&gt;$A$1*12,0,-PPMT($D$1/12,A566,$A$1*12,$C$1))</f>
        <v>0</v>
      </c>
      <c r="D566" s="32" t="n">
        <f aca="false">IF(A566&gt;$A$1*12,0,$B$1-C566)</f>
        <v>0</v>
      </c>
      <c r="E566" s="32" t="n">
        <f aca="false">IF(A566&gt;$A$1*12,0,PV($D$1/12,($A$1*12)-A566,-$B$1))</f>
        <v>0</v>
      </c>
    </row>
    <row r="567" customFormat="false" ht="12.75" hidden="false" customHeight="false" outlineLevel="0" collapsed="false">
      <c r="A567" s="23" t="n">
        <v>565</v>
      </c>
      <c r="B567" s="31" t="n">
        <f aca="false">IF(A567&gt;$A$1*12,0,$B$1)</f>
        <v>0</v>
      </c>
      <c r="C567" s="32" t="n">
        <f aca="false">IF(A567&gt;$A$1*12,0,-PPMT($D$1/12,A567,$A$1*12,$C$1))</f>
        <v>0</v>
      </c>
      <c r="D567" s="32" t="n">
        <f aca="false">IF(A567&gt;$A$1*12,0,$B$1-C567)</f>
        <v>0</v>
      </c>
      <c r="E567" s="32" t="n">
        <f aca="false">IF(A567&gt;$A$1*12,0,PV($D$1/12,($A$1*12)-A567,-$B$1))</f>
        <v>0</v>
      </c>
    </row>
    <row r="568" customFormat="false" ht="12.75" hidden="false" customHeight="false" outlineLevel="0" collapsed="false">
      <c r="A568" s="23" t="n">
        <v>566</v>
      </c>
      <c r="B568" s="31" t="n">
        <f aca="false">IF(A568&gt;$A$1*12,0,$B$1)</f>
        <v>0</v>
      </c>
      <c r="C568" s="32" t="n">
        <f aca="false">IF(A568&gt;$A$1*12,0,-PPMT($D$1/12,A568,$A$1*12,$C$1))</f>
        <v>0</v>
      </c>
      <c r="D568" s="32" t="n">
        <f aca="false">IF(A568&gt;$A$1*12,0,$B$1-C568)</f>
        <v>0</v>
      </c>
      <c r="E568" s="32" t="n">
        <f aca="false">IF(A568&gt;$A$1*12,0,PV($D$1/12,($A$1*12)-A568,-$B$1))</f>
        <v>0</v>
      </c>
    </row>
    <row r="569" customFormat="false" ht="12.75" hidden="false" customHeight="false" outlineLevel="0" collapsed="false">
      <c r="A569" s="23" t="n">
        <v>567</v>
      </c>
      <c r="B569" s="31" t="n">
        <f aca="false">IF(A569&gt;$A$1*12,0,$B$1)</f>
        <v>0</v>
      </c>
      <c r="C569" s="32" t="n">
        <f aca="false">IF(A569&gt;$A$1*12,0,-PPMT($D$1/12,A569,$A$1*12,$C$1))</f>
        <v>0</v>
      </c>
      <c r="D569" s="32" t="n">
        <f aca="false">IF(A569&gt;$A$1*12,0,$B$1-C569)</f>
        <v>0</v>
      </c>
      <c r="E569" s="32" t="n">
        <f aca="false">IF(A569&gt;$A$1*12,0,PV($D$1/12,($A$1*12)-A569,-$B$1))</f>
        <v>0</v>
      </c>
    </row>
    <row r="570" customFormat="false" ht="12.75" hidden="false" customHeight="false" outlineLevel="0" collapsed="false">
      <c r="A570" s="23" t="n">
        <v>568</v>
      </c>
      <c r="B570" s="31" t="n">
        <f aca="false">IF(A570&gt;$A$1*12,0,$B$1)</f>
        <v>0</v>
      </c>
      <c r="C570" s="32" t="n">
        <f aca="false">IF(A570&gt;$A$1*12,0,-PPMT($D$1/12,A570,$A$1*12,$C$1))</f>
        <v>0</v>
      </c>
      <c r="D570" s="32" t="n">
        <f aca="false">IF(A570&gt;$A$1*12,0,$B$1-C570)</f>
        <v>0</v>
      </c>
      <c r="E570" s="32" t="n">
        <f aca="false">IF(A570&gt;$A$1*12,0,PV($D$1/12,($A$1*12)-A570,-$B$1))</f>
        <v>0</v>
      </c>
    </row>
    <row r="571" customFormat="false" ht="12.75" hidden="false" customHeight="false" outlineLevel="0" collapsed="false">
      <c r="A571" s="23" t="n">
        <v>569</v>
      </c>
      <c r="B571" s="31" t="n">
        <f aca="false">IF(A571&gt;$A$1*12,0,$B$1)</f>
        <v>0</v>
      </c>
      <c r="C571" s="32" t="n">
        <f aca="false">IF(A571&gt;$A$1*12,0,-PPMT($D$1/12,A571,$A$1*12,$C$1))</f>
        <v>0</v>
      </c>
      <c r="D571" s="32" t="n">
        <f aca="false">IF(A571&gt;$A$1*12,0,$B$1-C571)</f>
        <v>0</v>
      </c>
      <c r="E571" s="32" t="n">
        <f aca="false">IF(A571&gt;$A$1*12,0,PV($D$1/12,($A$1*12)-A571,-$B$1))</f>
        <v>0</v>
      </c>
    </row>
    <row r="572" customFormat="false" ht="12.75" hidden="false" customHeight="false" outlineLevel="0" collapsed="false">
      <c r="A572" s="23" t="n">
        <v>570</v>
      </c>
      <c r="B572" s="31" t="n">
        <f aca="false">IF(A572&gt;$A$1*12,0,$B$1)</f>
        <v>0</v>
      </c>
      <c r="C572" s="32" t="n">
        <f aca="false">IF(A572&gt;$A$1*12,0,-PPMT($D$1/12,A572,$A$1*12,$C$1))</f>
        <v>0</v>
      </c>
      <c r="D572" s="32" t="n">
        <f aca="false">IF(A572&gt;$A$1*12,0,$B$1-C572)</f>
        <v>0</v>
      </c>
      <c r="E572" s="32" t="n">
        <f aca="false">IF(A572&gt;$A$1*12,0,PV($D$1/12,($A$1*12)-A572,-$B$1))</f>
        <v>0</v>
      </c>
    </row>
    <row r="573" customFormat="false" ht="12.75" hidden="false" customHeight="false" outlineLevel="0" collapsed="false">
      <c r="A573" s="23" t="n">
        <v>571</v>
      </c>
      <c r="B573" s="31" t="n">
        <f aca="false">IF(A573&gt;$A$1*12,0,$B$1)</f>
        <v>0</v>
      </c>
      <c r="C573" s="32" t="n">
        <f aca="false">IF(A573&gt;$A$1*12,0,-PPMT($D$1/12,A573,$A$1*12,$C$1))</f>
        <v>0</v>
      </c>
      <c r="D573" s="32" t="n">
        <f aca="false">IF(A573&gt;$A$1*12,0,$B$1-C573)</f>
        <v>0</v>
      </c>
      <c r="E573" s="32" t="n">
        <f aca="false">IF(A573&gt;$A$1*12,0,PV($D$1/12,($A$1*12)-A573,-$B$1))</f>
        <v>0</v>
      </c>
    </row>
    <row r="574" customFormat="false" ht="12.75" hidden="false" customHeight="false" outlineLevel="0" collapsed="false">
      <c r="A574" s="23" t="n">
        <v>572</v>
      </c>
      <c r="B574" s="31" t="n">
        <f aca="false">IF(A574&gt;$A$1*12,0,$B$1)</f>
        <v>0</v>
      </c>
      <c r="C574" s="32" t="n">
        <f aca="false">IF(A574&gt;$A$1*12,0,-PPMT($D$1/12,A574,$A$1*12,$C$1))</f>
        <v>0</v>
      </c>
      <c r="D574" s="32" t="n">
        <f aca="false">IF(A574&gt;$A$1*12,0,$B$1-C574)</f>
        <v>0</v>
      </c>
      <c r="E574" s="32" t="n">
        <f aca="false">IF(A574&gt;$A$1*12,0,PV($D$1/12,($A$1*12)-A574,-$B$1))</f>
        <v>0</v>
      </c>
    </row>
    <row r="575" customFormat="false" ht="12.75" hidden="false" customHeight="false" outlineLevel="0" collapsed="false">
      <c r="A575" s="23" t="n">
        <v>573</v>
      </c>
      <c r="B575" s="31" t="n">
        <f aca="false">IF(A575&gt;$A$1*12,0,$B$1)</f>
        <v>0</v>
      </c>
      <c r="C575" s="32" t="n">
        <f aca="false">IF(A575&gt;$A$1*12,0,-PPMT($D$1/12,A575,$A$1*12,$C$1))</f>
        <v>0</v>
      </c>
      <c r="D575" s="32" t="n">
        <f aca="false">IF(A575&gt;$A$1*12,0,$B$1-C575)</f>
        <v>0</v>
      </c>
      <c r="E575" s="32" t="n">
        <f aca="false">IF(A575&gt;$A$1*12,0,PV($D$1/12,($A$1*12)-A575,-$B$1))</f>
        <v>0</v>
      </c>
    </row>
    <row r="576" customFormat="false" ht="12.75" hidden="false" customHeight="false" outlineLevel="0" collapsed="false">
      <c r="A576" s="23" t="n">
        <v>574</v>
      </c>
      <c r="B576" s="31" t="n">
        <f aca="false">IF(A576&gt;$A$1*12,0,$B$1)</f>
        <v>0</v>
      </c>
      <c r="C576" s="32" t="n">
        <f aca="false">IF(A576&gt;$A$1*12,0,-PPMT($D$1/12,A576,$A$1*12,$C$1))</f>
        <v>0</v>
      </c>
      <c r="D576" s="32" t="n">
        <f aca="false">IF(A576&gt;$A$1*12,0,$B$1-C576)</f>
        <v>0</v>
      </c>
      <c r="E576" s="32" t="n">
        <f aca="false">IF(A576&gt;$A$1*12,0,PV($D$1/12,($A$1*12)-A576,-$B$1))</f>
        <v>0</v>
      </c>
    </row>
    <row r="577" customFormat="false" ht="12.75" hidden="false" customHeight="false" outlineLevel="0" collapsed="false">
      <c r="A577" s="23" t="n">
        <v>575</v>
      </c>
      <c r="B577" s="31" t="n">
        <f aca="false">IF(A577&gt;$A$1*12,0,$B$1)</f>
        <v>0</v>
      </c>
      <c r="C577" s="32" t="n">
        <f aca="false">IF(A577&gt;$A$1*12,0,-PPMT($D$1/12,A577,$A$1*12,$C$1))</f>
        <v>0</v>
      </c>
      <c r="D577" s="32" t="n">
        <f aca="false">IF(A577&gt;$A$1*12,0,$B$1-C577)</f>
        <v>0</v>
      </c>
      <c r="E577" s="32" t="n">
        <f aca="false">IF(A577&gt;$A$1*12,0,PV($D$1/12,($A$1*12)-A577,-$B$1))</f>
        <v>0</v>
      </c>
    </row>
    <row r="578" customFormat="false" ht="12.75" hidden="false" customHeight="false" outlineLevel="0" collapsed="false">
      <c r="A578" s="23" t="n">
        <v>576</v>
      </c>
      <c r="B578" s="31" t="n">
        <f aca="false">IF(A578&gt;$A$1*12,0,$B$1)</f>
        <v>0</v>
      </c>
      <c r="C578" s="32" t="n">
        <f aca="false">IF(A578&gt;$A$1*12,0,-PPMT($D$1/12,A578,$A$1*12,$C$1))</f>
        <v>0</v>
      </c>
      <c r="D578" s="32" t="n">
        <f aca="false">IF(A578&gt;$A$1*12,0,$B$1-C578)</f>
        <v>0</v>
      </c>
      <c r="E578" s="32" t="n">
        <f aca="false">IF(A578&gt;$A$1*12,0,PV($D$1/12,($A$1*12)-A578,-$B$1))</f>
        <v>0</v>
      </c>
    </row>
    <row r="579" customFormat="false" ht="12.75" hidden="false" customHeight="false" outlineLevel="0" collapsed="false">
      <c r="A579" s="23" t="n">
        <v>577</v>
      </c>
      <c r="B579" s="31" t="n">
        <f aca="false">IF(A579&gt;$A$1*12,0,$B$1)</f>
        <v>0</v>
      </c>
      <c r="C579" s="32" t="n">
        <f aca="false">IF(A579&gt;$A$1*12,0,-PPMT($D$1/12,A579,$A$1*12,$C$1))</f>
        <v>0</v>
      </c>
      <c r="D579" s="32" t="n">
        <f aca="false">IF(A579&gt;$A$1*12,0,$B$1-C579)</f>
        <v>0</v>
      </c>
      <c r="E579" s="32" t="n">
        <f aca="false">IF(A579&gt;$A$1*12,0,PV($D$1/12,($A$1*12)-A579,-$B$1))</f>
        <v>0</v>
      </c>
    </row>
    <row r="580" customFormat="false" ht="12.75" hidden="false" customHeight="false" outlineLevel="0" collapsed="false">
      <c r="A580" s="23" t="n">
        <v>578</v>
      </c>
      <c r="B580" s="31" t="n">
        <f aca="false">IF(A580&gt;$A$1*12,0,$B$1)</f>
        <v>0</v>
      </c>
      <c r="C580" s="32" t="n">
        <f aca="false">IF(A580&gt;$A$1*12,0,-PPMT($D$1/12,A580,$A$1*12,$C$1))</f>
        <v>0</v>
      </c>
      <c r="D580" s="32" t="n">
        <f aca="false">IF(A580&gt;$A$1*12,0,$B$1-C580)</f>
        <v>0</v>
      </c>
      <c r="E580" s="32" t="n">
        <f aca="false">IF(A580&gt;$A$1*12,0,PV($D$1/12,($A$1*12)-A580,-$B$1))</f>
        <v>0</v>
      </c>
    </row>
    <row r="581" customFormat="false" ht="12.75" hidden="false" customHeight="false" outlineLevel="0" collapsed="false">
      <c r="A581" s="23" t="n">
        <v>579</v>
      </c>
      <c r="B581" s="31" t="n">
        <f aca="false">IF(A581&gt;$A$1*12,0,$B$1)</f>
        <v>0</v>
      </c>
      <c r="C581" s="32" t="n">
        <f aca="false">IF(A581&gt;$A$1*12,0,-PPMT($D$1/12,A581,$A$1*12,$C$1))</f>
        <v>0</v>
      </c>
      <c r="D581" s="32" t="n">
        <f aca="false">IF(A581&gt;$A$1*12,0,$B$1-C581)</f>
        <v>0</v>
      </c>
      <c r="E581" s="32" t="n">
        <f aca="false">IF(A581&gt;$A$1*12,0,PV($D$1/12,($A$1*12)-A581,-$B$1))</f>
        <v>0</v>
      </c>
    </row>
    <row r="582" customFormat="false" ht="12.75" hidden="false" customHeight="false" outlineLevel="0" collapsed="false">
      <c r="A582" s="23" t="n">
        <v>580</v>
      </c>
      <c r="B582" s="31" t="n">
        <f aca="false">IF(A582&gt;$A$1*12,0,$B$1)</f>
        <v>0</v>
      </c>
      <c r="C582" s="32" t="n">
        <f aca="false">IF(A582&gt;$A$1*12,0,-PPMT($D$1/12,A582,$A$1*12,$C$1))</f>
        <v>0</v>
      </c>
      <c r="D582" s="32" t="n">
        <f aca="false">IF(A582&gt;$A$1*12,0,$B$1-C582)</f>
        <v>0</v>
      </c>
      <c r="E582" s="32" t="n">
        <f aca="false">IF(A582&gt;$A$1*12,0,PV($D$1/12,($A$1*12)-A582,-$B$1))</f>
        <v>0</v>
      </c>
    </row>
    <row r="583" customFormat="false" ht="12.75" hidden="false" customHeight="false" outlineLevel="0" collapsed="false">
      <c r="A583" s="23" t="n">
        <v>581</v>
      </c>
      <c r="B583" s="31" t="n">
        <f aca="false">IF(A583&gt;$A$1*12,0,$B$1)</f>
        <v>0</v>
      </c>
      <c r="C583" s="32" t="n">
        <f aca="false">IF(A583&gt;$A$1*12,0,-PPMT($D$1/12,A583,$A$1*12,$C$1))</f>
        <v>0</v>
      </c>
      <c r="D583" s="32" t="n">
        <f aca="false">IF(A583&gt;$A$1*12,0,$B$1-C583)</f>
        <v>0</v>
      </c>
      <c r="E583" s="32" t="n">
        <f aca="false">IF(A583&gt;$A$1*12,0,PV($D$1/12,($A$1*12)-A583,-$B$1))</f>
        <v>0</v>
      </c>
    </row>
    <row r="584" customFormat="false" ht="12.75" hidden="false" customHeight="false" outlineLevel="0" collapsed="false">
      <c r="A584" s="23" t="n">
        <v>582</v>
      </c>
      <c r="B584" s="31" t="n">
        <f aca="false">IF(A584&gt;$A$1*12,0,$B$1)</f>
        <v>0</v>
      </c>
      <c r="C584" s="32" t="n">
        <f aca="false">IF(A584&gt;$A$1*12,0,-PPMT($D$1/12,A584,$A$1*12,$C$1))</f>
        <v>0</v>
      </c>
      <c r="D584" s="32" t="n">
        <f aca="false">IF(A584&gt;$A$1*12,0,$B$1-C584)</f>
        <v>0</v>
      </c>
      <c r="E584" s="32" t="n">
        <f aca="false">IF(A584&gt;$A$1*12,0,PV($D$1/12,($A$1*12)-A584,-$B$1))</f>
        <v>0</v>
      </c>
    </row>
    <row r="585" customFormat="false" ht="12.75" hidden="false" customHeight="false" outlineLevel="0" collapsed="false">
      <c r="A585" s="23" t="n">
        <v>583</v>
      </c>
      <c r="B585" s="31" t="n">
        <f aca="false">IF(A585&gt;$A$1*12,0,$B$1)</f>
        <v>0</v>
      </c>
      <c r="C585" s="32" t="n">
        <f aca="false">IF(A585&gt;$A$1*12,0,-PPMT($D$1/12,A585,$A$1*12,$C$1))</f>
        <v>0</v>
      </c>
      <c r="D585" s="32" t="n">
        <f aca="false">IF(A585&gt;$A$1*12,0,$B$1-C585)</f>
        <v>0</v>
      </c>
      <c r="E585" s="32" t="n">
        <f aca="false">IF(A585&gt;$A$1*12,0,PV($D$1/12,($A$1*12)-A585,-$B$1))</f>
        <v>0</v>
      </c>
    </row>
    <row r="586" customFormat="false" ht="12.75" hidden="false" customHeight="false" outlineLevel="0" collapsed="false">
      <c r="A586" s="23" t="n">
        <v>584</v>
      </c>
      <c r="B586" s="31" t="n">
        <f aca="false">IF(A586&gt;$A$1*12,0,$B$1)</f>
        <v>0</v>
      </c>
      <c r="C586" s="32" t="n">
        <f aca="false">IF(A586&gt;$A$1*12,0,-PPMT($D$1/12,A586,$A$1*12,$C$1))</f>
        <v>0</v>
      </c>
      <c r="D586" s="32" t="n">
        <f aca="false">IF(A586&gt;$A$1*12,0,$B$1-C586)</f>
        <v>0</v>
      </c>
      <c r="E586" s="32" t="n">
        <f aca="false">IF(A586&gt;$A$1*12,0,PV($D$1/12,($A$1*12)-A586,-$B$1))</f>
        <v>0</v>
      </c>
    </row>
    <row r="587" customFormat="false" ht="12.75" hidden="false" customHeight="false" outlineLevel="0" collapsed="false">
      <c r="A587" s="23" t="n">
        <v>585</v>
      </c>
      <c r="B587" s="31" t="n">
        <f aca="false">IF(A587&gt;$A$1*12,0,$B$1)</f>
        <v>0</v>
      </c>
      <c r="C587" s="32" t="n">
        <f aca="false">IF(A587&gt;$A$1*12,0,-PPMT($D$1/12,A587,$A$1*12,$C$1))</f>
        <v>0</v>
      </c>
      <c r="D587" s="32" t="n">
        <f aca="false">IF(A587&gt;$A$1*12,0,$B$1-C587)</f>
        <v>0</v>
      </c>
      <c r="E587" s="32" t="n">
        <f aca="false">IF(A587&gt;$A$1*12,0,PV($D$1/12,($A$1*12)-A587,-$B$1))</f>
        <v>0</v>
      </c>
    </row>
    <row r="588" customFormat="false" ht="12.75" hidden="false" customHeight="false" outlineLevel="0" collapsed="false">
      <c r="A588" s="23" t="n">
        <v>586</v>
      </c>
      <c r="B588" s="31" t="n">
        <f aca="false">IF(A588&gt;$A$1*12,0,$B$1)</f>
        <v>0</v>
      </c>
      <c r="C588" s="32" t="n">
        <f aca="false">IF(A588&gt;$A$1*12,0,-PPMT($D$1/12,A588,$A$1*12,$C$1))</f>
        <v>0</v>
      </c>
      <c r="D588" s="32" t="n">
        <f aca="false">IF(A588&gt;$A$1*12,0,$B$1-C588)</f>
        <v>0</v>
      </c>
      <c r="E588" s="32" t="n">
        <f aca="false">IF(A588&gt;$A$1*12,0,PV($D$1/12,($A$1*12)-A588,-$B$1))</f>
        <v>0</v>
      </c>
    </row>
    <row r="589" customFormat="false" ht="12.75" hidden="false" customHeight="false" outlineLevel="0" collapsed="false">
      <c r="A589" s="23" t="n">
        <v>587</v>
      </c>
      <c r="B589" s="31" t="n">
        <f aca="false">IF(A589&gt;$A$1*12,0,$B$1)</f>
        <v>0</v>
      </c>
      <c r="C589" s="32" t="n">
        <f aca="false">IF(A589&gt;$A$1*12,0,-PPMT($D$1/12,A589,$A$1*12,$C$1))</f>
        <v>0</v>
      </c>
      <c r="D589" s="32" t="n">
        <f aca="false">IF(A589&gt;$A$1*12,0,$B$1-C589)</f>
        <v>0</v>
      </c>
      <c r="E589" s="32" t="n">
        <f aca="false">IF(A589&gt;$A$1*12,0,PV($D$1/12,($A$1*12)-A589,-$B$1))</f>
        <v>0</v>
      </c>
    </row>
    <row r="590" customFormat="false" ht="12.75" hidden="false" customHeight="false" outlineLevel="0" collapsed="false">
      <c r="A590" s="23" t="n">
        <v>588</v>
      </c>
      <c r="B590" s="31" t="n">
        <f aca="false">IF(A590&gt;$A$1*12,0,$B$1)</f>
        <v>0</v>
      </c>
      <c r="C590" s="32" t="n">
        <f aca="false">IF(A590&gt;$A$1*12,0,-PPMT($D$1/12,A590,$A$1*12,$C$1))</f>
        <v>0</v>
      </c>
      <c r="D590" s="32" t="n">
        <f aca="false">IF(A590&gt;$A$1*12,0,$B$1-C590)</f>
        <v>0</v>
      </c>
      <c r="E590" s="32" t="n">
        <f aca="false">IF(A590&gt;$A$1*12,0,PV($D$1/12,($A$1*12)-A590,-$B$1))</f>
        <v>0</v>
      </c>
    </row>
    <row r="591" customFormat="false" ht="12.75" hidden="false" customHeight="false" outlineLevel="0" collapsed="false">
      <c r="A591" s="23" t="n">
        <v>589</v>
      </c>
      <c r="B591" s="31" t="n">
        <f aca="false">IF(A591&gt;$A$1*12,0,$B$1)</f>
        <v>0</v>
      </c>
      <c r="C591" s="32" t="n">
        <f aca="false">IF(A591&gt;$A$1*12,0,-PPMT($D$1/12,A591,$A$1*12,$C$1))</f>
        <v>0</v>
      </c>
      <c r="D591" s="32" t="n">
        <f aca="false">IF(A591&gt;$A$1*12,0,$B$1-C591)</f>
        <v>0</v>
      </c>
      <c r="E591" s="32" t="n">
        <f aca="false">IF(A591&gt;$A$1*12,0,PV($D$1/12,($A$1*12)-A591,-$B$1))</f>
        <v>0</v>
      </c>
    </row>
    <row r="592" customFormat="false" ht="12.75" hidden="false" customHeight="false" outlineLevel="0" collapsed="false">
      <c r="A592" s="23" t="n">
        <v>590</v>
      </c>
      <c r="B592" s="31" t="n">
        <f aca="false">IF(A592&gt;$A$1*12,0,$B$1)</f>
        <v>0</v>
      </c>
      <c r="C592" s="32" t="n">
        <f aca="false">IF(A592&gt;$A$1*12,0,-PPMT($D$1/12,A592,$A$1*12,$C$1))</f>
        <v>0</v>
      </c>
      <c r="D592" s="32" t="n">
        <f aca="false">IF(A592&gt;$A$1*12,0,$B$1-C592)</f>
        <v>0</v>
      </c>
      <c r="E592" s="32" t="n">
        <f aca="false">IF(A592&gt;$A$1*12,0,PV($D$1/12,($A$1*12)-A592,-$B$1))</f>
        <v>0</v>
      </c>
    </row>
    <row r="593" customFormat="false" ht="12.75" hidden="false" customHeight="false" outlineLevel="0" collapsed="false">
      <c r="A593" s="23" t="n">
        <v>591</v>
      </c>
      <c r="B593" s="31" t="n">
        <f aca="false">IF(A593&gt;$A$1*12,0,$B$1)</f>
        <v>0</v>
      </c>
      <c r="C593" s="32" t="n">
        <f aca="false">IF(A593&gt;$A$1*12,0,-PPMT($D$1/12,A593,$A$1*12,$C$1))</f>
        <v>0</v>
      </c>
      <c r="D593" s="32" t="n">
        <f aca="false">IF(A593&gt;$A$1*12,0,$B$1-C593)</f>
        <v>0</v>
      </c>
      <c r="E593" s="32" t="n">
        <f aca="false">IF(A593&gt;$A$1*12,0,PV($D$1/12,($A$1*12)-A593,-$B$1))</f>
        <v>0</v>
      </c>
    </row>
    <row r="594" customFormat="false" ht="12.75" hidden="false" customHeight="false" outlineLevel="0" collapsed="false">
      <c r="A594" s="23" t="n">
        <v>592</v>
      </c>
      <c r="B594" s="31" t="n">
        <f aca="false">IF(A594&gt;$A$1*12,0,$B$1)</f>
        <v>0</v>
      </c>
      <c r="C594" s="32" t="n">
        <f aca="false">IF(A594&gt;$A$1*12,0,-PPMT($D$1/12,A594,$A$1*12,$C$1))</f>
        <v>0</v>
      </c>
      <c r="D594" s="32" t="n">
        <f aca="false">IF(A594&gt;$A$1*12,0,$B$1-C594)</f>
        <v>0</v>
      </c>
      <c r="E594" s="32" t="n">
        <f aca="false">IF(A594&gt;$A$1*12,0,PV($D$1/12,($A$1*12)-A594,-$B$1))</f>
        <v>0</v>
      </c>
    </row>
    <row r="595" customFormat="false" ht="12.75" hidden="false" customHeight="false" outlineLevel="0" collapsed="false">
      <c r="A595" s="23" t="n">
        <v>593</v>
      </c>
      <c r="B595" s="31" t="n">
        <f aca="false">IF(A595&gt;$A$1*12,0,$B$1)</f>
        <v>0</v>
      </c>
      <c r="C595" s="32" t="n">
        <f aca="false">IF(A595&gt;$A$1*12,0,-PPMT($D$1/12,A595,$A$1*12,$C$1))</f>
        <v>0</v>
      </c>
      <c r="D595" s="32" t="n">
        <f aca="false">IF(A595&gt;$A$1*12,0,$B$1-C595)</f>
        <v>0</v>
      </c>
      <c r="E595" s="32" t="n">
        <f aca="false">IF(A595&gt;$A$1*12,0,PV($D$1/12,($A$1*12)-A595,-$B$1))</f>
        <v>0</v>
      </c>
    </row>
    <row r="596" customFormat="false" ht="12.75" hidden="false" customHeight="false" outlineLevel="0" collapsed="false">
      <c r="A596" s="23" t="n">
        <v>594</v>
      </c>
      <c r="B596" s="31" t="n">
        <f aca="false">IF(A596&gt;$A$1*12,0,$B$1)</f>
        <v>0</v>
      </c>
      <c r="C596" s="32" t="n">
        <f aca="false">IF(A596&gt;$A$1*12,0,-PPMT($D$1/12,A596,$A$1*12,$C$1))</f>
        <v>0</v>
      </c>
      <c r="D596" s="32" t="n">
        <f aca="false">IF(A596&gt;$A$1*12,0,$B$1-C596)</f>
        <v>0</v>
      </c>
      <c r="E596" s="32" t="n">
        <f aca="false">IF(A596&gt;$A$1*12,0,PV($D$1/12,($A$1*12)-A596,-$B$1))</f>
        <v>0</v>
      </c>
    </row>
    <row r="597" customFormat="false" ht="12.75" hidden="false" customHeight="false" outlineLevel="0" collapsed="false">
      <c r="A597" s="23" t="n">
        <v>595</v>
      </c>
      <c r="B597" s="31" t="n">
        <f aca="false">IF(A597&gt;$A$1*12,0,$B$1)</f>
        <v>0</v>
      </c>
      <c r="C597" s="32" t="n">
        <f aca="false">IF(A597&gt;$A$1*12,0,-PPMT($D$1/12,A597,$A$1*12,$C$1))</f>
        <v>0</v>
      </c>
      <c r="D597" s="32" t="n">
        <f aca="false">IF(A597&gt;$A$1*12,0,$B$1-C597)</f>
        <v>0</v>
      </c>
      <c r="E597" s="32" t="n">
        <f aca="false">IF(A597&gt;$A$1*12,0,PV($D$1/12,($A$1*12)-A597,-$B$1))</f>
        <v>0</v>
      </c>
    </row>
    <row r="598" customFormat="false" ht="12.75" hidden="false" customHeight="false" outlineLevel="0" collapsed="false">
      <c r="A598" s="23" t="n">
        <v>596</v>
      </c>
      <c r="B598" s="31" t="n">
        <f aca="false">IF(A598&gt;$A$1*12,0,$B$1)</f>
        <v>0</v>
      </c>
      <c r="C598" s="32" t="n">
        <f aca="false">IF(A598&gt;$A$1*12,0,-PPMT($D$1/12,A598,$A$1*12,$C$1))</f>
        <v>0</v>
      </c>
      <c r="D598" s="32" t="n">
        <f aca="false">IF(A598&gt;$A$1*12,0,$B$1-C598)</f>
        <v>0</v>
      </c>
      <c r="E598" s="32" t="n">
        <f aca="false">IF(A598&gt;$A$1*12,0,PV($D$1/12,($A$1*12)-A598,-$B$1))</f>
        <v>0</v>
      </c>
    </row>
    <row r="599" customFormat="false" ht="12.75" hidden="false" customHeight="false" outlineLevel="0" collapsed="false">
      <c r="A599" s="23" t="n">
        <v>597</v>
      </c>
      <c r="B599" s="31" t="n">
        <f aca="false">IF(A599&gt;$A$1*12,0,$B$1)</f>
        <v>0</v>
      </c>
      <c r="C599" s="32" t="n">
        <f aca="false">IF(A599&gt;$A$1*12,0,-PPMT($D$1/12,A599,$A$1*12,$C$1))</f>
        <v>0</v>
      </c>
      <c r="D599" s="32" t="n">
        <f aca="false">IF(A599&gt;$A$1*12,0,$B$1-C599)</f>
        <v>0</v>
      </c>
      <c r="E599" s="32" t="n">
        <f aca="false">IF(A599&gt;$A$1*12,0,PV($D$1/12,($A$1*12)-A599,-$B$1))</f>
        <v>0</v>
      </c>
    </row>
    <row r="600" customFormat="false" ht="12.75" hidden="false" customHeight="false" outlineLevel="0" collapsed="false">
      <c r="A600" s="23" t="n">
        <v>598</v>
      </c>
      <c r="B600" s="31" t="n">
        <f aca="false">IF(A600&gt;$A$1*12,0,$B$1)</f>
        <v>0</v>
      </c>
      <c r="C600" s="32" t="n">
        <f aca="false">IF(A600&gt;$A$1*12,0,-PPMT($D$1/12,A600,$A$1*12,$C$1))</f>
        <v>0</v>
      </c>
      <c r="D600" s="32" t="n">
        <f aca="false">IF(A600&gt;$A$1*12,0,$B$1-C600)</f>
        <v>0</v>
      </c>
      <c r="E600" s="32" t="n">
        <f aca="false">IF(A600&gt;$A$1*12,0,PV($D$1/12,($A$1*12)-A600,-$B$1))</f>
        <v>0</v>
      </c>
    </row>
    <row r="601" customFormat="false" ht="12.75" hidden="false" customHeight="false" outlineLevel="0" collapsed="false">
      <c r="A601" s="23" t="n">
        <v>599</v>
      </c>
      <c r="B601" s="31" t="n">
        <f aca="false">IF(A601&gt;$A$1*12,0,$B$1)</f>
        <v>0</v>
      </c>
      <c r="C601" s="32" t="n">
        <f aca="false">IF(A601&gt;$A$1*12,0,-PPMT($D$1/12,A601,$A$1*12,$C$1))</f>
        <v>0</v>
      </c>
      <c r="D601" s="32" t="n">
        <f aca="false">IF(A601&gt;$A$1*12,0,$B$1-C601)</f>
        <v>0</v>
      </c>
      <c r="E601" s="32" t="n">
        <f aca="false">IF(A601&gt;$A$1*12,0,PV($D$1/12,($A$1*12)-A601,-$B$1))</f>
        <v>0</v>
      </c>
    </row>
    <row r="602" customFormat="false" ht="12.75" hidden="false" customHeight="false" outlineLevel="0" collapsed="false">
      <c r="A602" s="23" t="n">
        <v>600</v>
      </c>
      <c r="B602" s="31" t="n">
        <f aca="false">IF(A602&gt;$A$1*12,0,$B$1)</f>
        <v>0</v>
      </c>
      <c r="C602" s="32" t="n">
        <f aca="false">IF(A602&gt;$A$1*12,0,-PPMT($D$1/12,A602,$A$1*12,$C$1))</f>
        <v>0</v>
      </c>
      <c r="D602" s="32" t="n">
        <f aca="false">IF(A602&gt;$A$1*12,0,$B$1-C602)</f>
        <v>0</v>
      </c>
      <c r="E602" s="32" t="n">
        <f aca="false">IF(A602&gt;$A$1*12,0,PV($D$1/12,($A$1*12)-A602,-$B$1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7:06:34Z</dcterms:created>
  <dc:creator>Alain</dc:creator>
  <dc:description/>
  <dc:language>en-US</dc:language>
  <cp:lastModifiedBy>Пользователь</cp:lastModifiedBy>
  <dcterms:modified xsi:type="dcterms:W3CDTF">2013-02-03T11:50:40Z</dcterms:modified>
  <cp:revision>0</cp:revision>
  <dc:subject/>
  <dc:title/>
</cp:coreProperties>
</file>